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pply Cure" sheetId="1" state="visible" r:id="rId2"/>
    <sheet name="Seven Factor" sheetId="2" state="visible" r:id="rId3"/>
    <sheet name="LCOE" sheetId="3" state="visible" r:id="rId4"/>
    <sheet name="Diesel Conversion" sheetId="4" state="visible" r:id="rId5"/>
    <sheet name="PAPW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the probability of your Dielsel Generator been ready to generate it almost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2</xdr:row>
                <xdr:rowOff>14</xdr:rowOff>
              </xdr:from>
              <xdr:to>
                <xdr:col>5</xdr:col>
                <xdr:colOff>-9</xdr:colOff>
                <xdr:row>3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epends on Su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2</xdr:row>
                <xdr:rowOff>17</xdr:rowOff>
              </xdr:from>
              <xdr:to>
                <xdr:col>10</xdr:col>
                <xdr:colOff>46</xdr:colOff>
                <xdr:row>16</xdr:row>
                <xdr:rowOff>1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epnds on Water availa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7</xdr:rowOff>
              </xdr:from>
              <xdr:to>
                <xdr:col>12</xdr:col>
                <xdr:colOff>33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
Shows that the LCOE can be computed with NPV(Revenue)/NPV(Gener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</xdr:row>
                <xdr:rowOff>14</xdr:rowOff>
              </xdr:from>
              <xdr:to>
                <xdr:col>10</xdr:col>
                <xdr:colOff>18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3" uniqueCount="499">
  <si>
    <t xml:space="preserve">Supply Curve:</t>
  </si>
  <si>
    <t xml:space="preserve">Availability Cost</t>
  </si>
  <si>
    <t xml:space="preserve">Delay Cost</t>
  </si>
  <si>
    <t xml:space="preserve">Heat Rate Risk</t>
  </si>
  <si>
    <t xml:space="preserve">Gas Supply Risk</t>
  </si>
  <si>
    <t xml:space="preserve">Transmission Risk</t>
  </si>
  <si>
    <t xml:space="preserve">Demand</t>
  </si>
  <si>
    <t xml:space="preserve">Plants at Full Capacity</t>
  </si>
  <si>
    <t xml:space="preserve">Marginal Plant</t>
  </si>
  <si>
    <t xml:space="preserve">Marginal Cost</t>
  </si>
  <si>
    <t xml:space="preserve">Cum Cap</t>
  </si>
  <si>
    <t xml:space="preserve">Total Cost</t>
  </si>
  <si>
    <t xml:space="preserve">Plant:</t>
  </si>
  <si>
    <t xml:space="preserve">Capaity (MW)</t>
  </si>
  <si>
    <t xml:space="preserve">Availability (%)</t>
  </si>
  <si>
    <t xml:space="preserve">Available Capacity (mw)</t>
  </si>
  <si>
    <t xml:space="preserve">Fuel Cost ($/mmbtu)</t>
  </si>
  <si>
    <t xml:space="preserve">Heat Rate (mmbtu/mwhr)</t>
  </si>
  <si>
    <t xml:space="preserve">Fuel Cost ($/mwhr)</t>
  </si>
  <si>
    <t xml:space="preserve">Variable Cost ($/mwhr)</t>
  </si>
  <si>
    <t xml:space="preserve">Total Variable Cost ($/mwhr)</t>
  </si>
  <si>
    <t xml:space="preserve">Cost Rank</t>
  </si>
  <si>
    <t xml:space="preserve">Capacity (MW)</t>
  </si>
  <si>
    <t xml:space="preserve">Cummulative Capacity (MW)</t>
  </si>
  <si>
    <t xml:space="preserve">Full Generation</t>
  </si>
  <si>
    <t xml:space="preserve">Marginal Generation</t>
  </si>
  <si>
    <t xml:space="preserve">Generation</t>
  </si>
  <si>
    <t xml:space="preserve">Cost</t>
  </si>
  <si>
    <t xml:space="preserve">Counter</t>
  </si>
  <si>
    <t xml:space="preserve">Index</t>
  </si>
  <si>
    <t xml:space="preserve">Var Cost</t>
  </si>
  <si>
    <t xml:space="preserve">Egbin</t>
  </si>
  <si>
    <t xml:space="preserve">Sapele</t>
  </si>
  <si>
    <t xml:space="preserve">Olorunsogho</t>
  </si>
  <si>
    <t xml:space="preserve">Hydro</t>
  </si>
  <si>
    <t xml:space="preserve">Omotosho</t>
  </si>
  <si>
    <t xml:space="preserve">Ihaovbor</t>
  </si>
  <si>
    <t xml:space="preserve">Existing IPP</t>
  </si>
  <si>
    <t xml:space="preserve">New IPP</t>
  </si>
  <si>
    <t xml:space="preserve">Diesel</t>
  </si>
  <si>
    <t xml:space="preserve">Seven Factors:</t>
  </si>
  <si>
    <t xml:space="preserve">Units</t>
  </si>
  <si>
    <t xml:space="preserve">CCGT</t>
  </si>
  <si>
    <t xml:space="preserve">DIESEL</t>
  </si>
  <si>
    <t xml:space="preserve">OCGT</t>
  </si>
  <si>
    <t xml:space="preserve">PV</t>
  </si>
  <si>
    <t xml:space="preserve">HYDRO</t>
  </si>
  <si>
    <t xml:space="preserve">Project Cost</t>
  </si>
  <si>
    <t xml:space="preserve">$/kw</t>
  </si>
  <si>
    <t xml:space="preserve">Capital Recovery</t>
  </si>
  <si>
    <t xml:space="preserve">%</t>
  </si>
  <si>
    <t xml:space="preserve">If you have a fuel component, then expect to have low capital recovery charge e.g OCGT VS Solar where you have a lot of fixed cost to recover, thus higher capital recovery</t>
  </si>
  <si>
    <t xml:space="preserve">Capacity Price</t>
  </si>
  <si>
    <t xml:space="preserve">$/kw-yr</t>
  </si>
  <si>
    <t xml:space="preserve">Fuel Cost</t>
  </si>
  <si>
    <t xml:space="preserve">$/mmbtu</t>
  </si>
  <si>
    <t xml:space="preserve">Efficiency (Heat Rate)</t>
  </si>
  <si>
    <t xml:space="preserve">mmbtu/mwhr</t>
  </si>
  <si>
    <t xml:space="preserve">$/mwhr</t>
  </si>
  <si>
    <t xml:space="preserve">VOM</t>
  </si>
  <si>
    <t xml:space="preserve">FOM</t>
  </si>
  <si>
    <t xml:space="preserve">Capacity Factor</t>
  </si>
  <si>
    <t xml:space="preserve">Total Fixed Cost</t>
  </si>
  <si>
    <t xml:space="preserve">LCOE</t>
  </si>
  <si>
    <t xml:space="preserve">Cost of Capital:</t>
  </si>
  <si>
    <t xml:space="preserve">Bid 1</t>
  </si>
  <si>
    <t xml:space="preserve">$/Mwhr</t>
  </si>
  <si>
    <t xml:space="preserve">Bid 2</t>
  </si>
  <si>
    <t xml:space="preserve">Mwhr</t>
  </si>
  <si>
    <t xml:space="preserve">$</t>
  </si>
  <si>
    <t xml:space="preserve">Average- LCOE</t>
  </si>
  <si>
    <t xml:space="preserve">N to $</t>
  </si>
  <si>
    <t xml:space="preserve">Cost per Liter Nira</t>
  </si>
  <si>
    <t xml:space="preserve">Cost per Liter $</t>
  </si>
  <si>
    <t xml:space="preserve">Liter to BTU</t>
  </si>
  <si>
    <t xml:space="preserve">Liter to MMBTU</t>
  </si>
  <si>
    <t xml:space="preserve">Cost per MMBTU Nira</t>
  </si>
  <si>
    <t xml:space="preserve">Cost per MMBTU $</t>
  </si>
  <si>
    <t xml:space="preserve">DATE</t>
  </si>
  <si>
    <t xml:space="preserve">COMP</t>
  </si>
  <si>
    <t xml:space="preserve">HE01</t>
  </si>
  <si>
    <t xml:space="preserve">HE02</t>
  </si>
  <si>
    <t xml:space="preserve">HE03</t>
  </si>
  <si>
    <t xml:space="preserve">HE04</t>
  </si>
  <si>
    <t xml:space="preserve">HE05</t>
  </si>
  <si>
    <t xml:space="preserve">HE06</t>
  </si>
  <si>
    <t xml:space="preserve">HE07</t>
  </si>
  <si>
    <t xml:space="preserve">HE08</t>
  </si>
  <si>
    <t xml:space="preserve">HE09</t>
  </si>
  <si>
    <t xml:space="preserve">HE10</t>
  </si>
  <si>
    <t xml:space="preserve">HE11</t>
  </si>
  <si>
    <t xml:space="preserve">HE12</t>
  </si>
  <si>
    <t xml:space="preserve">HE13</t>
  </si>
  <si>
    <t xml:space="preserve">HE14</t>
  </si>
  <si>
    <t xml:space="preserve">HE15</t>
  </si>
  <si>
    <t xml:space="preserve">HE16</t>
  </si>
  <si>
    <t xml:space="preserve">HE17</t>
  </si>
  <si>
    <t xml:space="preserve">HE18</t>
  </si>
  <si>
    <t xml:space="preserve">HE19</t>
  </si>
  <si>
    <t xml:space="preserve">HE20</t>
  </si>
  <si>
    <t xml:space="preserve">HE21</t>
  </si>
  <si>
    <t xml:space="preserve">HE22</t>
  </si>
  <si>
    <t xml:space="preserve">HE23</t>
  </si>
  <si>
    <t xml:space="preserve">HE24</t>
  </si>
  <si>
    <t xml:space="preserve">MAX</t>
  </si>
  <si>
    <t xml:space="preserve">HOUR</t>
  </si>
  <si>
    <t xml:space="preserve">MIN</t>
  </si>
  <si>
    <t xml:space="preserve">1/1/2012</t>
  </si>
  <si>
    <t xml:space="preserve">PAPWR</t>
  </si>
  <si>
    <t xml:space="preserve">21</t>
  </si>
  <si>
    <t xml:space="preserve">6</t>
  </si>
  <si>
    <t xml:space="preserve">1/2/2012</t>
  </si>
  <si>
    <t xml:space="preserve">19</t>
  </si>
  <si>
    <t xml:space="preserve">1/3/2012</t>
  </si>
  <si>
    <t xml:space="preserve">9</t>
  </si>
  <si>
    <t xml:space="preserve">1</t>
  </si>
  <si>
    <t xml:space="preserve">1/4/2012</t>
  </si>
  <si>
    <t xml:space="preserve">17</t>
  </si>
  <si>
    <t xml:space="preserve">24</t>
  </si>
  <si>
    <t xml:space="preserve">1/5/2012</t>
  </si>
  <si>
    <t xml:space="preserve">1/6/2012</t>
  </si>
  <si>
    <t xml:space="preserve">11</t>
  </si>
  <si>
    <t xml:space="preserve">1/7/2012</t>
  </si>
  <si>
    <t xml:space="preserve">20</t>
  </si>
  <si>
    <t xml:space="preserve">2</t>
  </si>
  <si>
    <t xml:space="preserve">1/8/2012</t>
  </si>
  <si>
    <t xml:space="preserve">1/9/2012</t>
  </si>
  <si>
    <t xml:space="preserve">1/10/2012</t>
  </si>
  <si>
    <t xml:space="preserve">8</t>
  </si>
  <si>
    <t xml:space="preserve">1/11/2012</t>
  </si>
  <si>
    <t xml:space="preserve">1/12/2012</t>
  </si>
  <si>
    <t xml:space="preserve">4</t>
  </si>
  <si>
    <t xml:space="preserve">1/13/2012</t>
  </si>
  <si>
    <t xml:space="preserve">3</t>
  </si>
  <si>
    <t xml:space="preserve">1/14/2012</t>
  </si>
  <si>
    <t xml:space="preserve">5</t>
  </si>
  <si>
    <t xml:space="preserve">1/15/2012</t>
  </si>
  <si>
    <t xml:space="preserve">1/16/2012</t>
  </si>
  <si>
    <t xml:space="preserve">1/17/2012</t>
  </si>
  <si>
    <t xml:space="preserve">1/18/2012</t>
  </si>
  <si>
    <t xml:space="preserve">10</t>
  </si>
  <si>
    <t xml:space="preserve">1/19/2012</t>
  </si>
  <si>
    <t xml:space="preserve">1/20/2012</t>
  </si>
  <si>
    <t xml:space="preserve">1/21/2012</t>
  </si>
  <si>
    <t xml:space="preserve">16</t>
  </si>
  <si>
    <t xml:space="preserve">1/22/2012</t>
  </si>
  <si>
    <t xml:space="preserve">1/23/2012</t>
  </si>
  <si>
    <t xml:space="preserve">1/24/2012</t>
  </si>
  <si>
    <t xml:space="preserve">1/25/2012</t>
  </si>
  <si>
    <t xml:space="preserve">1/26/2012</t>
  </si>
  <si>
    <t xml:space="preserve">13</t>
  </si>
  <si>
    <t xml:space="preserve">1/27/2012</t>
  </si>
  <si>
    <t xml:space="preserve">14</t>
  </si>
  <si>
    <t xml:space="preserve">1/28/2012</t>
  </si>
  <si>
    <t xml:space="preserve">1/29/2012</t>
  </si>
  <si>
    <t xml:space="preserve">1/30/2012</t>
  </si>
  <si>
    <t xml:space="preserve">1/31/2012</t>
  </si>
  <si>
    <t xml:space="preserve">2/1/2012</t>
  </si>
  <si>
    <t xml:space="preserve">2/2/2012</t>
  </si>
  <si>
    <t xml:space="preserve">2/3/2012</t>
  </si>
  <si>
    <t xml:space="preserve">2/4/2012</t>
  </si>
  <si>
    <t xml:space="preserve">2/5/2012</t>
  </si>
  <si>
    <t xml:space="preserve">2/6/2012</t>
  </si>
  <si>
    <t xml:space="preserve">2/7/2012</t>
  </si>
  <si>
    <t xml:space="preserve">2/8/2012</t>
  </si>
  <si>
    <t xml:space="preserve">2/9/2012</t>
  </si>
  <si>
    <t xml:space="preserve">2/10/2012</t>
  </si>
  <si>
    <t xml:space="preserve">2/11/2012</t>
  </si>
  <si>
    <t xml:space="preserve">2/12/2012</t>
  </si>
  <si>
    <t xml:space="preserve">2/13/2012</t>
  </si>
  <si>
    <t xml:space="preserve">2/14/2012</t>
  </si>
  <si>
    <t xml:space="preserve">2/15/2012</t>
  </si>
  <si>
    <t xml:space="preserve">2/16/2012</t>
  </si>
  <si>
    <t xml:space="preserve">2/17/2012</t>
  </si>
  <si>
    <t xml:space="preserve">2/18/2012</t>
  </si>
  <si>
    <t xml:space="preserve">22</t>
  </si>
  <si>
    <t xml:space="preserve">2/19/2012</t>
  </si>
  <si>
    <t xml:space="preserve">2/20/2012</t>
  </si>
  <si>
    <t xml:space="preserve">2/21/2012</t>
  </si>
  <si>
    <t xml:space="preserve">12</t>
  </si>
  <si>
    <t xml:space="preserve">2/22/2012</t>
  </si>
  <si>
    <t xml:space="preserve">2/23/2012</t>
  </si>
  <si>
    <t xml:space="preserve">15</t>
  </si>
  <si>
    <t xml:space="preserve">2/24/2012</t>
  </si>
  <si>
    <t xml:space="preserve">2/25/2012</t>
  </si>
  <si>
    <t xml:space="preserve">2/26/2012</t>
  </si>
  <si>
    <t xml:space="preserve">2/27/2012</t>
  </si>
  <si>
    <t xml:space="preserve">2/28/2012</t>
  </si>
  <si>
    <t xml:space="preserve">2/29/2012</t>
  </si>
  <si>
    <t xml:space="preserve">3/1/2012</t>
  </si>
  <si>
    <t xml:space="preserve">3/2/2012</t>
  </si>
  <si>
    <t xml:space="preserve">3/3/2012</t>
  </si>
  <si>
    <t xml:space="preserve">18</t>
  </si>
  <si>
    <t xml:space="preserve">3/4/2012</t>
  </si>
  <si>
    <t xml:space="preserve">3/5/2012</t>
  </si>
  <si>
    <t xml:space="preserve">3/6/2012</t>
  </si>
  <si>
    <t xml:space="preserve">3/7/2012</t>
  </si>
  <si>
    <t xml:space="preserve">3/8/2012</t>
  </si>
  <si>
    <t xml:space="preserve">3/9/2012</t>
  </si>
  <si>
    <t xml:space="preserve">3/10/2012</t>
  </si>
  <si>
    <t xml:space="preserve">7</t>
  </si>
  <si>
    <t xml:space="preserve">3/11/2012</t>
  </si>
  <si>
    <t xml:space="preserve">3/12/2012</t>
  </si>
  <si>
    <t xml:space="preserve">3/13/2012</t>
  </si>
  <si>
    <t xml:space="preserve">3/14/2012</t>
  </si>
  <si>
    <t xml:space="preserve">3/15/2012</t>
  </si>
  <si>
    <t xml:space="preserve">3/16/2012</t>
  </si>
  <si>
    <t xml:space="preserve">3/17/2012</t>
  </si>
  <si>
    <t xml:space="preserve">3/18/2012</t>
  </si>
  <si>
    <t xml:space="preserve">3/19/2012</t>
  </si>
  <si>
    <t xml:space="preserve">3/20/2012</t>
  </si>
  <si>
    <t xml:space="preserve">3/21/2012</t>
  </si>
  <si>
    <t xml:space="preserve">3/22/2012</t>
  </si>
  <si>
    <t xml:space="preserve">3/23/2012</t>
  </si>
  <si>
    <t xml:space="preserve">3/24/2012</t>
  </si>
  <si>
    <t xml:space="preserve">3/25/2012</t>
  </si>
  <si>
    <t xml:space="preserve">3/26/2012</t>
  </si>
  <si>
    <t xml:space="preserve">3/27/2012</t>
  </si>
  <si>
    <t xml:space="preserve">3/28/2012</t>
  </si>
  <si>
    <t xml:space="preserve">3/29/2012</t>
  </si>
  <si>
    <t xml:space="preserve">3/30/2012</t>
  </si>
  <si>
    <t xml:space="preserve">3/31/2012</t>
  </si>
  <si>
    <t xml:space="preserve">4/1/2012</t>
  </si>
  <si>
    <t xml:space="preserve">4/2/2012</t>
  </si>
  <si>
    <t xml:space="preserve">4/3/2012</t>
  </si>
  <si>
    <t xml:space="preserve">4/4/2012</t>
  </si>
  <si>
    <t xml:space="preserve">4/5/2012</t>
  </si>
  <si>
    <t xml:space="preserve">4/6/2012</t>
  </si>
  <si>
    <t xml:space="preserve">4/7/2012</t>
  </si>
  <si>
    <t xml:space="preserve">4/8/2012</t>
  </si>
  <si>
    <t xml:space="preserve">23</t>
  </si>
  <si>
    <t xml:space="preserve">4/9/2012</t>
  </si>
  <si>
    <t xml:space="preserve">4/10/2012</t>
  </si>
  <si>
    <t xml:space="preserve">4/11/2012</t>
  </si>
  <si>
    <t xml:space="preserve">4/12/2012</t>
  </si>
  <si>
    <t xml:space="preserve">4/13/2012</t>
  </si>
  <si>
    <t xml:space="preserve">4/14/2012</t>
  </si>
  <si>
    <t xml:space="preserve">4/15/2012</t>
  </si>
  <si>
    <t xml:space="preserve">4/16/2012</t>
  </si>
  <si>
    <t xml:space="preserve">4/17/2012</t>
  </si>
  <si>
    <t xml:space="preserve">4/18/2012</t>
  </si>
  <si>
    <t xml:space="preserve">4/19/2012</t>
  </si>
  <si>
    <t xml:space="preserve">4/20/2012</t>
  </si>
  <si>
    <t xml:space="preserve">4/21/2012</t>
  </si>
  <si>
    <t xml:space="preserve">4/22/2012</t>
  </si>
  <si>
    <t xml:space="preserve">4/23/2012</t>
  </si>
  <si>
    <t xml:space="preserve">4/24/2012</t>
  </si>
  <si>
    <t xml:space="preserve">4/25/2012</t>
  </si>
  <si>
    <t xml:space="preserve">4/26/2012</t>
  </si>
  <si>
    <t xml:space="preserve">4/27/2012</t>
  </si>
  <si>
    <t xml:space="preserve">4/28/2012</t>
  </si>
  <si>
    <t xml:space="preserve">4/29/2012</t>
  </si>
  <si>
    <t xml:space="preserve">4/30/2012</t>
  </si>
  <si>
    <t xml:space="preserve">5/1/2012</t>
  </si>
  <si>
    <t xml:space="preserve">5/2/2012</t>
  </si>
  <si>
    <t xml:space="preserve">5/3/2012</t>
  </si>
  <si>
    <t xml:space="preserve">5/4/2012</t>
  </si>
  <si>
    <t xml:space="preserve">5/5/2012</t>
  </si>
  <si>
    <t xml:space="preserve">5/6/2012</t>
  </si>
  <si>
    <t xml:space="preserve">5/7/2012</t>
  </si>
  <si>
    <t xml:space="preserve">5/8/2012</t>
  </si>
  <si>
    <t xml:space="preserve">5/9/2012</t>
  </si>
  <si>
    <t xml:space="preserve">5/10/2012</t>
  </si>
  <si>
    <t xml:space="preserve">5/11/2012</t>
  </si>
  <si>
    <t xml:space="preserve">5/12/2012</t>
  </si>
  <si>
    <t xml:space="preserve">5/13/2012</t>
  </si>
  <si>
    <t xml:space="preserve">5/14/2012</t>
  </si>
  <si>
    <t xml:space="preserve">5/15/2012</t>
  </si>
  <si>
    <t xml:space="preserve">5/16/2012</t>
  </si>
  <si>
    <t xml:space="preserve">5/17/2012</t>
  </si>
  <si>
    <t xml:space="preserve">5/18/2012</t>
  </si>
  <si>
    <t xml:space="preserve">5/19/2012</t>
  </si>
  <si>
    <t xml:space="preserve">5/20/2012</t>
  </si>
  <si>
    <t xml:space="preserve">5/21/2012</t>
  </si>
  <si>
    <t xml:space="preserve">5/22/2012</t>
  </si>
  <si>
    <t xml:space="preserve">5/23/2012</t>
  </si>
  <si>
    <t xml:space="preserve">5/24/2012</t>
  </si>
  <si>
    <t xml:space="preserve">5/25/2012</t>
  </si>
  <si>
    <t xml:space="preserve">5/26/2012</t>
  </si>
  <si>
    <t xml:space="preserve">5/27/2012</t>
  </si>
  <si>
    <t xml:space="preserve">5/28/2012</t>
  </si>
  <si>
    <t xml:space="preserve">5/29/2012</t>
  </si>
  <si>
    <t xml:space="preserve">5/30/2012</t>
  </si>
  <si>
    <t xml:space="preserve">5/31/2012</t>
  </si>
  <si>
    <t xml:space="preserve">6/1/2012</t>
  </si>
  <si>
    <t xml:space="preserve">6/2/2012</t>
  </si>
  <si>
    <t xml:space="preserve">6/3/2012</t>
  </si>
  <si>
    <t xml:space="preserve">6/4/2012</t>
  </si>
  <si>
    <t xml:space="preserve">6/5/2012</t>
  </si>
  <si>
    <t xml:space="preserve">6/6/2012</t>
  </si>
  <si>
    <t xml:space="preserve">6/7/2012</t>
  </si>
  <si>
    <t xml:space="preserve">6/8/2012</t>
  </si>
  <si>
    <t xml:space="preserve">6/9/2012</t>
  </si>
  <si>
    <t xml:space="preserve">6/10/2012</t>
  </si>
  <si>
    <t xml:space="preserve">6/11/2012</t>
  </si>
  <si>
    <t xml:space="preserve">6/12/2012</t>
  </si>
  <si>
    <t xml:space="preserve">6/13/2012</t>
  </si>
  <si>
    <t xml:space="preserve">6/14/2012</t>
  </si>
  <si>
    <t xml:space="preserve">6/15/2012</t>
  </si>
  <si>
    <t xml:space="preserve">6/16/2012</t>
  </si>
  <si>
    <t xml:space="preserve">6/17/2012</t>
  </si>
  <si>
    <t xml:space="preserve">6/18/2012</t>
  </si>
  <si>
    <t xml:space="preserve">6/19/2012</t>
  </si>
  <si>
    <t xml:space="preserve">6/20/2012</t>
  </si>
  <si>
    <t xml:space="preserve">6/21/2012</t>
  </si>
  <si>
    <t xml:space="preserve">6/22/2012</t>
  </si>
  <si>
    <t xml:space="preserve">6/23/2012</t>
  </si>
  <si>
    <t xml:space="preserve">6/24/2012</t>
  </si>
  <si>
    <t xml:space="preserve">6/25/2012</t>
  </si>
  <si>
    <t xml:space="preserve">6/26/2012</t>
  </si>
  <si>
    <t xml:space="preserve">6/27/2012</t>
  </si>
  <si>
    <t xml:space="preserve">6/28/2012</t>
  </si>
  <si>
    <t xml:space="preserve">6/29/2012</t>
  </si>
  <si>
    <t xml:space="preserve">6/30/2012</t>
  </si>
  <si>
    <t xml:space="preserve">7/1/2012</t>
  </si>
  <si>
    <t xml:space="preserve">7/2/2012</t>
  </si>
  <si>
    <t xml:space="preserve">7/3/2012</t>
  </si>
  <si>
    <t xml:space="preserve">7/4/2012</t>
  </si>
  <si>
    <t xml:space="preserve">7/5/2012</t>
  </si>
  <si>
    <t xml:space="preserve">7/6/2012</t>
  </si>
  <si>
    <t xml:space="preserve">7/7/2012</t>
  </si>
  <si>
    <t xml:space="preserve">7/8/2012</t>
  </si>
  <si>
    <t xml:space="preserve">7/9/2012</t>
  </si>
  <si>
    <t xml:space="preserve">7/10/2012</t>
  </si>
  <si>
    <t xml:space="preserve">7/11/2012</t>
  </si>
  <si>
    <t xml:space="preserve">7/12/2012</t>
  </si>
  <si>
    <t xml:space="preserve">7/13/2012</t>
  </si>
  <si>
    <t xml:space="preserve">7/14/2012</t>
  </si>
  <si>
    <t xml:space="preserve">7/15/2012</t>
  </si>
  <si>
    <t xml:space="preserve">7/16/2012</t>
  </si>
  <si>
    <t xml:space="preserve">7/17/2012</t>
  </si>
  <si>
    <t xml:space="preserve">7/18/2012</t>
  </si>
  <si>
    <t xml:space="preserve">7/19/2012</t>
  </si>
  <si>
    <t xml:space="preserve">7/20/2012</t>
  </si>
  <si>
    <t xml:space="preserve">7/21/2012</t>
  </si>
  <si>
    <t xml:space="preserve">7/22/2012</t>
  </si>
  <si>
    <t xml:space="preserve">7/23/2012</t>
  </si>
  <si>
    <t xml:space="preserve">7/24/2012</t>
  </si>
  <si>
    <t xml:space="preserve">7/25/2012</t>
  </si>
  <si>
    <t xml:space="preserve">7/26/2012</t>
  </si>
  <si>
    <t xml:space="preserve">7/27/2012</t>
  </si>
  <si>
    <t xml:space="preserve">7/28/2012</t>
  </si>
  <si>
    <t xml:space="preserve">7/29/2012</t>
  </si>
  <si>
    <t xml:space="preserve">7/30/2012</t>
  </si>
  <si>
    <t xml:space="preserve">7/31/2012</t>
  </si>
  <si>
    <t xml:space="preserve">8/1/2012</t>
  </si>
  <si>
    <t xml:space="preserve">8/2/2012</t>
  </si>
  <si>
    <t xml:space="preserve">8/3/2012</t>
  </si>
  <si>
    <t xml:space="preserve">8/4/2012</t>
  </si>
  <si>
    <t xml:space="preserve">8/5/2012</t>
  </si>
  <si>
    <t xml:space="preserve">8/6/2012</t>
  </si>
  <si>
    <t xml:space="preserve">8/7/2012</t>
  </si>
  <si>
    <t xml:space="preserve">8/8/2012</t>
  </si>
  <si>
    <t xml:space="preserve">8/9/2012</t>
  </si>
  <si>
    <t xml:space="preserve">8/10/2012</t>
  </si>
  <si>
    <t xml:space="preserve">8/11/2012</t>
  </si>
  <si>
    <t xml:space="preserve">8/12/2012</t>
  </si>
  <si>
    <t xml:space="preserve">8/13/2012</t>
  </si>
  <si>
    <t xml:space="preserve">8/14/2012</t>
  </si>
  <si>
    <t xml:space="preserve">8/15/2012</t>
  </si>
  <si>
    <t xml:space="preserve">8/16/2012</t>
  </si>
  <si>
    <t xml:space="preserve">8/17/2012</t>
  </si>
  <si>
    <t xml:space="preserve">8/18/2012</t>
  </si>
  <si>
    <t xml:space="preserve">8/19/2012</t>
  </si>
  <si>
    <t xml:space="preserve">8/20/2012</t>
  </si>
  <si>
    <t xml:space="preserve">8/21/2012</t>
  </si>
  <si>
    <t xml:space="preserve">8/22/2012</t>
  </si>
  <si>
    <t xml:space="preserve">8/23/2012</t>
  </si>
  <si>
    <t xml:space="preserve">8/24/2012</t>
  </si>
  <si>
    <t xml:space="preserve">8/25/2012</t>
  </si>
  <si>
    <t xml:space="preserve">8/26/2012</t>
  </si>
  <si>
    <t xml:space="preserve">8/27/2012</t>
  </si>
  <si>
    <t xml:space="preserve">8/28/2012</t>
  </si>
  <si>
    <t xml:space="preserve">8/29/2012</t>
  </si>
  <si>
    <t xml:space="preserve">8/30/2012</t>
  </si>
  <si>
    <t xml:space="preserve">8/31/2012</t>
  </si>
  <si>
    <t xml:space="preserve">9/1/2012</t>
  </si>
  <si>
    <t xml:space="preserve">9/2/2012</t>
  </si>
  <si>
    <t xml:space="preserve">9/3/2012</t>
  </si>
  <si>
    <t xml:space="preserve">9/4/2012</t>
  </si>
  <si>
    <t xml:space="preserve">9/5/2012</t>
  </si>
  <si>
    <t xml:space="preserve">9/6/2012</t>
  </si>
  <si>
    <t xml:space="preserve">9/7/2012</t>
  </si>
  <si>
    <t xml:space="preserve">9/8/2012</t>
  </si>
  <si>
    <t xml:space="preserve">9/9/2012</t>
  </si>
  <si>
    <t xml:space="preserve">9/10/2012</t>
  </si>
  <si>
    <t xml:space="preserve">9/11/2012</t>
  </si>
  <si>
    <t xml:space="preserve">9/12/2012</t>
  </si>
  <si>
    <t xml:space="preserve">9/13/2012</t>
  </si>
  <si>
    <t xml:space="preserve">9/14/2012</t>
  </si>
  <si>
    <t xml:space="preserve">9/15/2012</t>
  </si>
  <si>
    <t xml:space="preserve">9/16/2012</t>
  </si>
  <si>
    <t xml:space="preserve">9/17/2012</t>
  </si>
  <si>
    <t xml:space="preserve">9/18/2012</t>
  </si>
  <si>
    <t xml:space="preserve">9/19/2012</t>
  </si>
  <si>
    <t xml:space="preserve">9/20/2012</t>
  </si>
  <si>
    <t xml:space="preserve">9/21/2012</t>
  </si>
  <si>
    <t xml:space="preserve">9/22/2012</t>
  </si>
  <si>
    <t xml:space="preserve">9/23/2012</t>
  </si>
  <si>
    <t xml:space="preserve">9/24/2012</t>
  </si>
  <si>
    <t xml:space="preserve">9/25/2012</t>
  </si>
  <si>
    <t xml:space="preserve">9/26/2012</t>
  </si>
  <si>
    <t xml:space="preserve">9/27/2012</t>
  </si>
  <si>
    <t xml:space="preserve">9/28/2012</t>
  </si>
  <si>
    <t xml:space="preserve">9/29/2012</t>
  </si>
  <si>
    <t xml:space="preserve">9/30/2012</t>
  </si>
  <si>
    <t xml:space="preserve">10/1/2012</t>
  </si>
  <si>
    <t xml:space="preserve">10/2/2012</t>
  </si>
  <si>
    <t xml:space="preserve">10/3/2012</t>
  </si>
  <si>
    <t xml:space="preserve">10/4/2012</t>
  </si>
  <si>
    <t xml:space="preserve">10/5/2012</t>
  </si>
  <si>
    <t xml:space="preserve">10/6/2012</t>
  </si>
  <si>
    <t xml:space="preserve">10/7/2012</t>
  </si>
  <si>
    <t xml:space="preserve">10/8/2012</t>
  </si>
  <si>
    <t xml:space="preserve">10/9/2012</t>
  </si>
  <si>
    <t xml:space="preserve">10/10/2012</t>
  </si>
  <si>
    <t xml:space="preserve">10/11/2012</t>
  </si>
  <si>
    <t xml:space="preserve">10/12/2012</t>
  </si>
  <si>
    <t xml:space="preserve">10/13/2012</t>
  </si>
  <si>
    <t xml:space="preserve">10/14/2012</t>
  </si>
  <si>
    <t xml:space="preserve">10/15/2012</t>
  </si>
  <si>
    <t xml:space="preserve">10/16/2012</t>
  </si>
  <si>
    <t xml:space="preserve">10/17/2012</t>
  </si>
  <si>
    <t xml:space="preserve">10/18/2012</t>
  </si>
  <si>
    <t xml:space="preserve">10/19/2012</t>
  </si>
  <si>
    <t xml:space="preserve">10/20/2012</t>
  </si>
  <si>
    <t xml:space="preserve">10/21/2012</t>
  </si>
  <si>
    <t xml:space="preserve">10/22/2012</t>
  </si>
  <si>
    <t xml:space="preserve">10/23/2012</t>
  </si>
  <si>
    <t xml:space="preserve">10/24/2012</t>
  </si>
  <si>
    <t xml:space="preserve">10/25/2012</t>
  </si>
  <si>
    <t xml:space="preserve">10/26/2012</t>
  </si>
  <si>
    <t xml:space="preserve">10/27/2012</t>
  </si>
  <si>
    <t xml:space="preserve">10/28/2012</t>
  </si>
  <si>
    <t xml:space="preserve">10/29/2012</t>
  </si>
  <si>
    <t xml:space="preserve">10/30/2012</t>
  </si>
  <si>
    <t xml:space="preserve">10/31/2012</t>
  </si>
  <si>
    <t xml:space="preserve">11/1/2012</t>
  </si>
  <si>
    <t xml:space="preserve">11/2/2012</t>
  </si>
  <si>
    <t xml:space="preserve">11/3/2012</t>
  </si>
  <si>
    <t xml:space="preserve">11/4/2012</t>
  </si>
  <si>
    <t xml:space="preserve">2a</t>
  </si>
  <si>
    <t xml:space="preserve">11/5/2012</t>
  </si>
  <si>
    <t xml:space="preserve">11/6/2012</t>
  </si>
  <si>
    <t xml:space="preserve">11/7/2012</t>
  </si>
  <si>
    <t xml:space="preserve">11/8/2012</t>
  </si>
  <si>
    <t xml:space="preserve">11/9/2012</t>
  </si>
  <si>
    <t xml:space="preserve">11/10/2012</t>
  </si>
  <si>
    <t xml:space="preserve">11/11/2012</t>
  </si>
  <si>
    <t xml:space="preserve">11/12/2012</t>
  </si>
  <si>
    <t xml:space="preserve">11/13/2012</t>
  </si>
  <si>
    <t xml:space="preserve">11/14/2012</t>
  </si>
  <si>
    <t xml:space="preserve">11/15/2012</t>
  </si>
  <si>
    <t xml:space="preserve">11/16/2012</t>
  </si>
  <si>
    <t xml:space="preserve">11/17/2012</t>
  </si>
  <si>
    <t xml:space="preserve">11/18/2012</t>
  </si>
  <si>
    <t xml:space="preserve">11/19/2012</t>
  </si>
  <si>
    <t xml:space="preserve">11/20/2012</t>
  </si>
  <si>
    <t xml:space="preserve">11/21/2012</t>
  </si>
  <si>
    <t xml:space="preserve">11/22/2012</t>
  </si>
  <si>
    <t xml:space="preserve">11/23/2012</t>
  </si>
  <si>
    <t xml:space="preserve">11/24/2012</t>
  </si>
  <si>
    <t xml:space="preserve">11/25/2012</t>
  </si>
  <si>
    <t xml:space="preserve">11/26/2012</t>
  </si>
  <si>
    <t xml:space="preserve">11/27/2012</t>
  </si>
  <si>
    <t xml:space="preserve">11/28/2012</t>
  </si>
  <si>
    <t xml:space="preserve">11/29/2012</t>
  </si>
  <si>
    <t xml:space="preserve">11/30/2012</t>
  </si>
  <si>
    <t xml:space="preserve">12/1/2012</t>
  </si>
  <si>
    <t xml:space="preserve">12/2/2012</t>
  </si>
  <si>
    <t xml:space="preserve">12/3/2012</t>
  </si>
  <si>
    <t xml:space="preserve">12/4/2012</t>
  </si>
  <si>
    <t xml:space="preserve">12/5/2012</t>
  </si>
  <si>
    <t xml:space="preserve">12/6/2012</t>
  </si>
  <si>
    <t xml:space="preserve">12/7/2012</t>
  </si>
  <si>
    <t xml:space="preserve">12/8/2012</t>
  </si>
  <si>
    <t xml:space="preserve">12/9/2012</t>
  </si>
  <si>
    <t xml:space="preserve">12/10/2012</t>
  </si>
  <si>
    <t xml:space="preserve">12/11/2012</t>
  </si>
  <si>
    <t xml:space="preserve">12/12/2012</t>
  </si>
  <si>
    <t xml:space="preserve">12/13/2012</t>
  </si>
  <si>
    <t xml:space="preserve">12/14/2012</t>
  </si>
  <si>
    <t xml:space="preserve">12/15/2012</t>
  </si>
  <si>
    <t xml:space="preserve">12/16/2012</t>
  </si>
  <si>
    <t xml:space="preserve">12/17/2012</t>
  </si>
  <si>
    <t xml:space="preserve">12/18/2012</t>
  </si>
  <si>
    <t xml:space="preserve">12/19/2012</t>
  </si>
  <si>
    <t xml:space="preserve">12/20/2012</t>
  </si>
  <si>
    <t xml:space="preserve">12/21/2012</t>
  </si>
  <si>
    <t xml:space="preserve">12/22/2012</t>
  </si>
  <si>
    <t xml:space="preserve">12/23/2012</t>
  </si>
  <si>
    <t xml:space="preserve">12/24/2012</t>
  </si>
  <si>
    <t xml:space="preserve">12/25/2012</t>
  </si>
  <si>
    <t xml:space="preserve">12/26/2012</t>
  </si>
  <si>
    <t xml:space="preserve">12/27/2012</t>
  </si>
  <si>
    <t xml:space="preserve">12/28/2012</t>
  </si>
  <si>
    <t xml:space="preserve">12/29/2012</t>
  </si>
  <si>
    <t xml:space="preserve">12/30/2012</t>
  </si>
  <si>
    <t xml:space="preserve">12/31/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\$#,##0.00_);[RED]&quot;($&quot;#,##0.00\)"/>
    <numFmt numFmtId="168" formatCode="_(* #,##0.00_);_(* \(#,##0.00\);_(* \-??_);_(@_)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learviewATT"/>
      <family val="2"/>
    </font>
    <font>
      <b val="true"/>
      <u val="single"/>
      <sz val="10"/>
      <name val="ClearviewATT"/>
      <family val="2"/>
    </font>
    <font>
      <u val="single"/>
      <sz val="10"/>
      <name val="ClearviewATT"/>
      <family val="2"/>
    </font>
    <font>
      <b val="true"/>
      <sz val="10"/>
      <name val="ClearviewATT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333333"/>
      <name val="Calibri"/>
      <family val="2"/>
    </font>
    <font>
      <sz val="11"/>
      <name val="ClearviewATT LT"/>
      <family val="2"/>
    </font>
    <font>
      <b val="true"/>
      <u val="single"/>
      <sz val="11"/>
      <name val="ClearviewATT LT"/>
      <family val="2"/>
    </font>
    <font>
      <sz val="11"/>
      <color rgb="FF333399"/>
      <name val="ClearviewATT LT"/>
      <family val="2"/>
    </font>
    <font>
      <b val="true"/>
      <sz val="11"/>
      <name val="ClearviewATT LT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59378304081"/>
          <c:y val="0.0218978102189781"/>
          <c:w val="0.931169380418693"/>
          <c:h val="0.978102189781022"/>
        </c:manualLayout>
      </c:layout>
      <c:scatterChart>
        <c:scatterStyle val="line"/>
        <c:varyColors val="0"/>
        <c:ser>
          <c:idx val="0"/>
          <c:order val="0"/>
          <c:tx>
            <c:strRef>
              <c:f>'Supply Cure'!$Z$13</c:f>
              <c:strCache>
                <c:ptCount val="1"/>
                <c:pt idx="0">
                  <c:v>Var 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e'!$Y$14:$Y$31</c:f>
              <c:numCache>
                <c:formatCode>General</c:formatCode>
                <c:ptCount val="18"/>
                <c:pt idx="0">
                  <c:v>0</c:v>
                </c:pt>
                <c:pt idx="1">
                  <c:v>384</c:v>
                </c:pt>
                <c:pt idx="2">
                  <c:v>384</c:v>
                </c:pt>
                <c:pt idx="3">
                  <c:v>4884</c:v>
                </c:pt>
                <c:pt idx="4">
                  <c:v>4884</c:v>
                </c:pt>
                <c:pt idx="5">
                  <c:v>7584</c:v>
                </c:pt>
                <c:pt idx="6">
                  <c:v>7584</c:v>
                </c:pt>
                <c:pt idx="7">
                  <c:v>8224</c:v>
                </c:pt>
                <c:pt idx="8">
                  <c:v>8224</c:v>
                </c:pt>
                <c:pt idx="9">
                  <c:v>8600</c:v>
                </c:pt>
                <c:pt idx="10">
                  <c:v>8600</c:v>
                </c:pt>
                <c:pt idx="11">
                  <c:v>8725</c:v>
                </c:pt>
                <c:pt idx="12">
                  <c:v>8725</c:v>
                </c:pt>
                <c:pt idx="13">
                  <c:v>8865</c:v>
                </c:pt>
                <c:pt idx="14">
                  <c:v>8865</c:v>
                </c:pt>
                <c:pt idx="15">
                  <c:v>9665</c:v>
                </c:pt>
                <c:pt idx="16">
                  <c:v>9665</c:v>
                </c:pt>
                <c:pt idx="17">
                  <c:v>19565</c:v>
                </c:pt>
              </c:numCache>
            </c:numRef>
          </c:xVal>
          <c:yVal>
            <c:numRef>
              <c:f>'Supply Cure'!$Z$14:$Z$31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9.48</c:v>
                </c:pt>
                <c:pt idx="3">
                  <c:v>29.48</c:v>
                </c:pt>
                <c:pt idx="4">
                  <c:v>35</c:v>
                </c:pt>
                <c:pt idx="5">
                  <c:v>35</c:v>
                </c:pt>
                <c:pt idx="6">
                  <c:v>37.7</c:v>
                </c:pt>
                <c:pt idx="7">
                  <c:v>37.7</c:v>
                </c:pt>
                <c:pt idx="8">
                  <c:v>38.2</c:v>
                </c:pt>
                <c:pt idx="9">
                  <c:v>38.2</c:v>
                </c:pt>
                <c:pt idx="10">
                  <c:v>40</c:v>
                </c:pt>
                <c:pt idx="11">
                  <c:v>40</c:v>
                </c:pt>
                <c:pt idx="12">
                  <c:v>45.3</c:v>
                </c:pt>
                <c:pt idx="13">
                  <c:v>45.3</c:v>
                </c:pt>
                <c:pt idx="14">
                  <c:v>46.3</c:v>
                </c:pt>
                <c:pt idx="15">
                  <c:v>46.3</c:v>
                </c:pt>
                <c:pt idx="16">
                  <c:v>208</c:v>
                </c:pt>
                <c:pt idx="17">
                  <c:v>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e'!$AA$14:$AA$31</c:f>
              <c:numCache>
                <c:formatCode>General</c:formatCode>
                <c:ptCount val="18"/>
                <c:pt idx="0">
                  <c:v>7000</c:v>
                </c:pt>
                <c:pt idx="1">
                  <c:v>7000</c:v>
                </c:pt>
                <c:pt idx="2">
                  <c:v>7000</c:v>
                </c:pt>
                <c:pt idx="3">
                  <c:v>7000</c:v>
                </c:pt>
                <c:pt idx="4">
                  <c:v>7000</c:v>
                </c:pt>
                <c:pt idx="5">
                  <c:v>7000</c:v>
                </c:pt>
                <c:pt idx="6">
                  <c:v>7000</c:v>
                </c:pt>
                <c:pt idx="7">
                  <c:v>7000</c:v>
                </c:pt>
                <c:pt idx="8">
                  <c:v>7000</c:v>
                </c:pt>
                <c:pt idx="9">
                  <c:v>7000</c:v>
                </c:pt>
                <c:pt idx="10">
                  <c:v>7000</c:v>
                </c:pt>
                <c:pt idx="11">
                  <c:v>7000</c:v>
                </c:pt>
                <c:pt idx="12">
                  <c:v>7000</c:v>
                </c:pt>
                <c:pt idx="13">
                  <c:v>7000</c:v>
                </c:pt>
                <c:pt idx="14">
                  <c:v>7000</c:v>
                </c:pt>
                <c:pt idx="15">
                  <c:v>7000</c:v>
                </c:pt>
                <c:pt idx="16">
                  <c:v>7000</c:v>
                </c:pt>
                <c:pt idx="17">
                  <c:v>7000</c:v>
                </c:pt>
              </c:numCache>
            </c:numRef>
          </c:xVal>
          <c:yVal>
            <c:numRef>
              <c:f>'Supply Cure'!$Z$14:$Z$31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9.48</c:v>
                </c:pt>
                <c:pt idx="3">
                  <c:v>29.48</c:v>
                </c:pt>
                <c:pt idx="4">
                  <c:v>35</c:v>
                </c:pt>
                <c:pt idx="5">
                  <c:v>35</c:v>
                </c:pt>
                <c:pt idx="6">
                  <c:v>37.7</c:v>
                </c:pt>
                <c:pt idx="7">
                  <c:v>37.7</c:v>
                </c:pt>
                <c:pt idx="8">
                  <c:v>38.2</c:v>
                </c:pt>
                <c:pt idx="9">
                  <c:v>38.2</c:v>
                </c:pt>
                <c:pt idx="10">
                  <c:v>40</c:v>
                </c:pt>
                <c:pt idx="11">
                  <c:v>40</c:v>
                </c:pt>
                <c:pt idx="12">
                  <c:v>45.3</c:v>
                </c:pt>
                <c:pt idx="13">
                  <c:v>45.3</c:v>
                </c:pt>
                <c:pt idx="14">
                  <c:v>46.3</c:v>
                </c:pt>
                <c:pt idx="15">
                  <c:v>46.3</c:v>
                </c:pt>
                <c:pt idx="16">
                  <c:v>208</c:v>
                </c:pt>
                <c:pt idx="17">
                  <c:v>208</c:v>
                </c:pt>
              </c:numCache>
            </c:numRef>
          </c:yVal>
          <c:smooth val="0"/>
        </c:ser>
        <c:axId val="77577435"/>
        <c:axId val="55980063"/>
      </c:scatterChart>
      <c:valAx>
        <c:axId val="7757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3d3d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80063"/>
        <c:crossesAt val="0"/>
        <c:crossBetween val="midCat"/>
      </c:valAx>
      <c:valAx>
        <c:axId val="55980063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77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30600</xdr:rowOff>
    </xdr:from>
    <xdr:to>
      <xdr:col>9</xdr:col>
      <xdr:colOff>423360</xdr:colOff>
      <xdr:row>10</xdr:row>
      <xdr:rowOff>30600</xdr:rowOff>
    </xdr:to>
    <xdr:graphicFrame>
      <xdr:nvGraphicFramePr>
        <xdr:cNvPr id="0" name="Chart 4"/>
        <xdr:cNvGraphicFramePr/>
      </xdr:nvGraphicFramePr>
      <xdr:xfrm>
        <a:off x="5963400" y="30600"/>
        <a:ext cx="340452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4720</xdr:rowOff>
    </xdr:from>
    <xdr:to>
      <xdr:col>11</xdr:col>
      <xdr:colOff>56520</xdr:colOff>
      <xdr:row>29</xdr:row>
      <xdr:rowOff>129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653480"/>
          <a:ext cx="7361640" cy="33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12</xdr:col>
      <xdr:colOff>263880</xdr:colOff>
      <xdr:row>44</xdr:row>
      <xdr:rowOff>990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0" y="5364360"/>
          <a:ext cx="8206920" cy="21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152280</xdr:colOff>
      <xdr:row>79</xdr:row>
      <xdr:rowOff>14472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0" y="7711560"/>
          <a:ext cx="8095320" cy="56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14</xdr:col>
      <xdr:colOff>136440</xdr:colOff>
      <xdr:row>117</xdr:row>
      <xdr:rowOff>792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0" y="14081760"/>
          <a:ext cx="9356040" cy="55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9</xdr:col>
      <xdr:colOff>263880</xdr:colOff>
      <xdr:row>160</xdr:row>
      <xdr:rowOff>14472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0" y="19949040"/>
          <a:ext cx="6292440" cy="701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14520</xdr:colOff>
      <xdr:row>13</xdr:row>
      <xdr:rowOff>68760</xdr:rowOff>
    </xdr:from>
    <xdr:to>
      <xdr:col>18</xdr:col>
      <xdr:colOff>630720</xdr:colOff>
      <xdr:row>36</xdr:row>
      <xdr:rowOff>9180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9195840" y="2248200"/>
          <a:ext cx="3207240" cy="38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5640</xdr:colOff>
      <xdr:row>164</xdr:row>
      <xdr:rowOff>23040</xdr:rowOff>
    </xdr:from>
    <xdr:to>
      <xdr:col>12</xdr:col>
      <xdr:colOff>415800</xdr:colOff>
      <xdr:row>185</xdr:row>
      <xdr:rowOff>12204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215640" y="27515880"/>
          <a:ext cx="814320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7.99"/>
    <col collapsed="false" customWidth="true" hidden="false" outlineLevel="0" max="3" min="3" style="1" width="19.99"/>
    <col collapsed="false" customWidth="true" hidden="false" outlineLevel="0" max="11" min="4" style="1" width="14.1"/>
    <col collapsed="false" customWidth="true" hidden="false" outlineLevel="0" max="12" min="12" style="1" width="6.43"/>
    <col collapsed="false" customWidth="true" hidden="false" outlineLevel="0" max="13" min="13" style="1" width="14.1"/>
    <col collapsed="false" customWidth="true" hidden="false" outlineLevel="0" max="14" min="14" style="1" width="4.77"/>
    <col collapsed="false" customWidth="true" hidden="false" outlineLevel="0" max="15" min="15" style="1" width="12.66"/>
    <col collapsed="false" customWidth="true" hidden="false" outlineLevel="0" max="17" min="16" style="1" width="14.1"/>
    <col collapsed="false" customWidth="true" hidden="false" outlineLevel="0" max="21" min="18" style="1" width="14.43"/>
    <col collapsed="false" customWidth="false" hidden="false" outlineLevel="0" max="22" min="22" style="1" width="9.1"/>
    <col collapsed="false" customWidth="true" hidden="false" outlineLevel="0" max="27" min="23" style="1" width="16.66"/>
    <col collapsed="false" customWidth="false" hidden="false" outlineLevel="0" max="257" min="28" style="1" width="9.1"/>
  </cols>
  <sheetData>
    <row r="1" customFormat="false" ht="13.2" hidden="false" customHeight="false" outlineLevel="0" collapsed="false">
      <c r="A1" s="2" t="s">
        <v>0</v>
      </c>
      <c r="C1" s="3"/>
      <c r="F1" s="3"/>
      <c r="G1" s="3"/>
    </row>
    <row r="2" customFormat="false" ht="13.2" hidden="false" customHeight="false" outlineLevel="0" collapsed="false">
      <c r="B2" s="1" t="s">
        <v>1</v>
      </c>
      <c r="C2" s="4"/>
      <c r="D2" s="4"/>
      <c r="E2" s="4"/>
      <c r="F2" s="4"/>
      <c r="G2" s="4"/>
    </row>
    <row r="3" customFormat="false" ht="13.2" hidden="false" customHeight="false" outlineLevel="0" collapsed="false">
      <c r="B3" s="1" t="s">
        <v>2</v>
      </c>
      <c r="C3" s="5"/>
      <c r="D3" s="5"/>
      <c r="E3" s="5"/>
      <c r="F3" s="5"/>
      <c r="G3" s="5"/>
    </row>
    <row r="4" customFormat="false" ht="13.2" hidden="false" customHeight="false" outlineLevel="0" collapsed="false">
      <c r="B4" s="1" t="s">
        <v>3</v>
      </c>
      <c r="C4" s="4"/>
      <c r="D4" s="4"/>
      <c r="E4" s="4"/>
      <c r="F4" s="4"/>
      <c r="G4" s="4"/>
    </row>
    <row r="5" customFormat="false" ht="13.2" hidden="false" customHeight="false" outlineLevel="0" collapsed="false">
      <c r="B5" s="1" t="s">
        <v>4</v>
      </c>
      <c r="C5" s="6"/>
      <c r="D5" s="6"/>
      <c r="E5" s="6"/>
      <c r="F5" s="6"/>
      <c r="G5" s="6"/>
    </row>
    <row r="6" customFormat="false" ht="13.2" hidden="false" customHeight="false" outlineLevel="0" collapsed="false">
      <c r="B6" s="1" t="s">
        <v>5</v>
      </c>
      <c r="C6" s="7"/>
      <c r="D6" s="7"/>
      <c r="E6" s="7"/>
      <c r="F6" s="4"/>
      <c r="G6" s="4"/>
    </row>
    <row r="7" customFormat="false" ht="13.2" hidden="false" customHeight="false" outlineLevel="0" collapsed="false">
      <c r="C7" s="5" t="s">
        <v>6</v>
      </c>
      <c r="D7" s="4" t="n">
        <v>7000</v>
      </c>
      <c r="E7" s="7"/>
      <c r="F7" s="7"/>
      <c r="G7" s="7"/>
    </row>
    <row r="8" customFormat="false" ht="13.2" hidden="false" customHeight="false" outlineLevel="0" collapsed="false">
      <c r="C8" s="5" t="s">
        <v>7</v>
      </c>
      <c r="D8" s="4" t="n">
        <f aca="false">MATCH(D7,Q14:Q22)</f>
        <v>2</v>
      </c>
      <c r="F8" s="6"/>
      <c r="G8" s="6"/>
    </row>
    <row r="9" customFormat="false" ht="13.2" hidden="false" customHeight="false" outlineLevel="0" collapsed="false">
      <c r="C9" s="1" t="s">
        <v>8</v>
      </c>
      <c r="D9" s="4" t="n">
        <f aca="false">D8+1</f>
        <v>3</v>
      </c>
      <c r="E9" s="8"/>
      <c r="F9" s="6"/>
      <c r="G9" s="6"/>
    </row>
    <row r="10" customFormat="false" ht="13.2" hidden="false" customHeight="false" outlineLevel="0" collapsed="false">
      <c r="C10" s="1" t="s">
        <v>9</v>
      </c>
      <c r="D10" s="4" t="n">
        <f aca="false">INDEX(M14:M22,D9)</f>
        <v>35</v>
      </c>
      <c r="E10" s="5"/>
      <c r="F10" s="5"/>
      <c r="G10" s="5"/>
      <c r="Y10" s="1" t="s">
        <v>10</v>
      </c>
    </row>
    <row r="11" customFormat="false" ht="13.2" hidden="false" customHeight="false" outlineLevel="0" collapsed="false">
      <c r="C11" s="9" t="s">
        <v>11</v>
      </c>
      <c r="D11" s="4" t="n">
        <f aca="false">U23</f>
        <v>207488</v>
      </c>
      <c r="E11" s="5"/>
      <c r="F11" s="5"/>
      <c r="G11" s="5"/>
    </row>
    <row r="13" customFormat="false" ht="26.4" hidden="false" customHeight="false" outlineLevel="0" collapsed="false">
      <c r="C13" s="2" t="s">
        <v>12</v>
      </c>
      <c r="D13" s="10" t="s">
        <v>13</v>
      </c>
      <c r="E13" s="10" t="s">
        <v>14</v>
      </c>
      <c r="F13" s="11" t="s">
        <v>15</v>
      </c>
      <c r="G13" s="11" t="s">
        <v>16</v>
      </c>
      <c r="H13" s="12" t="s">
        <v>17</v>
      </c>
      <c r="I13" s="12" t="s">
        <v>18</v>
      </c>
      <c r="J13" s="12" t="s">
        <v>19</v>
      </c>
      <c r="K13" s="12" t="s">
        <v>20</v>
      </c>
      <c r="M13" s="2" t="s">
        <v>21</v>
      </c>
      <c r="P13" s="12" t="s">
        <v>22</v>
      </c>
      <c r="Q13" s="12" t="s">
        <v>23</v>
      </c>
      <c r="R13" s="12" t="s">
        <v>24</v>
      </c>
      <c r="S13" s="12" t="s">
        <v>25</v>
      </c>
      <c r="T13" s="13" t="s">
        <v>26</v>
      </c>
      <c r="U13" s="13" t="s">
        <v>27</v>
      </c>
      <c r="W13" s="1" t="s">
        <v>28</v>
      </c>
      <c r="X13" s="1" t="s">
        <v>29</v>
      </c>
      <c r="Z13" s="1" t="s">
        <v>30</v>
      </c>
      <c r="AA13" s="1" t="s">
        <v>6</v>
      </c>
    </row>
    <row r="14" customFormat="false" ht="13.2" hidden="false" customHeight="false" outlineLevel="0" collapsed="false">
      <c r="C14" s="4" t="s">
        <v>31</v>
      </c>
      <c r="D14" s="4" t="n">
        <v>1000</v>
      </c>
      <c r="E14" s="5" t="n">
        <v>0.8</v>
      </c>
      <c r="F14" s="4" t="n">
        <f aca="false">D14*E14</f>
        <v>800</v>
      </c>
      <c r="G14" s="4" t="n">
        <v>3.3</v>
      </c>
      <c r="H14" s="4" t="n">
        <v>11</v>
      </c>
      <c r="I14" s="4" t="n">
        <f aca="false">G14*H14</f>
        <v>36.3</v>
      </c>
      <c r="J14" s="4" t="n">
        <v>10</v>
      </c>
      <c r="K14" s="4" t="n">
        <f aca="false">SUM(I14:J14)</f>
        <v>46.3</v>
      </c>
      <c r="L14" s="1" t="n">
        <v>1</v>
      </c>
      <c r="M14" s="4" t="n">
        <f aca="false">SMALL($K$14:$K$22,L14)</f>
        <v>2</v>
      </c>
      <c r="N14" s="1" t="n">
        <f aca="false">MATCH(M14,$K$14:$K$22,0)</f>
        <v>4</v>
      </c>
      <c r="O14" s="1" t="str">
        <f aca="false">INDEX($C$14:$C$22,N14)</f>
        <v>Hydro</v>
      </c>
      <c r="P14" s="1" t="n">
        <f aca="false">INDEX($F$14:$F$22,N14)</f>
        <v>384</v>
      </c>
      <c r="Q14" s="1" t="n">
        <f aca="false">P14</f>
        <v>384</v>
      </c>
      <c r="R14" s="1" t="n">
        <f aca="false">L14&lt;=$D$8</f>
        <v>1</v>
      </c>
      <c r="S14" s="1" t="n">
        <f aca="false">L14=$D$9</f>
        <v>0</v>
      </c>
      <c r="T14" s="1" t="n">
        <f aca="false">R14*P14+IF(S14,$D$7-Q13)*S14</f>
        <v>384</v>
      </c>
      <c r="U14" s="14" t="n">
        <f aca="false">T14*M14</f>
        <v>768</v>
      </c>
      <c r="W14" s="1" t="n">
        <v>1</v>
      </c>
      <c r="X14" s="1" t="n">
        <v>1</v>
      </c>
      <c r="Y14" s="1" t="n">
        <v>0</v>
      </c>
      <c r="Z14" s="1" t="n">
        <f aca="false">INDEX($M$14:$M$22,X14)</f>
        <v>2</v>
      </c>
      <c r="AA14" s="4" t="n">
        <f aca="false">$D$7</f>
        <v>7000</v>
      </c>
    </row>
    <row r="15" customFormat="false" ht="13.2" hidden="false" customHeight="false" outlineLevel="0" collapsed="false">
      <c r="C15" s="1" t="s">
        <v>32</v>
      </c>
      <c r="D15" s="4" t="n">
        <v>350</v>
      </c>
      <c r="E15" s="5" t="n">
        <v>0.4</v>
      </c>
      <c r="F15" s="4" t="n">
        <f aca="false">D15*E15</f>
        <v>140</v>
      </c>
      <c r="G15" s="4" t="n">
        <v>3.3</v>
      </c>
      <c r="H15" s="4" t="n">
        <v>11</v>
      </c>
      <c r="I15" s="4" t="n">
        <f aca="false">G15*H15</f>
        <v>36.3</v>
      </c>
      <c r="J15" s="4" t="n">
        <v>9</v>
      </c>
      <c r="K15" s="4" t="n">
        <f aca="false">SUM(I15:J15)</f>
        <v>45.3</v>
      </c>
      <c r="L15" s="1" t="n">
        <v>2</v>
      </c>
      <c r="M15" s="4" t="n">
        <f aca="false">SMALL($K$14:$K$22,L15)</f>
        <v>29.48</v>
      </c>
      <c r="N15" s="1" t="n">
        <f aca="false">MATCH(M15,$K$14:$K$22,0)</f>
        <v>8</v>
      </c>
      <c r="O15" s="1" t="str">
        <f aca="false">INDEX($C$14:$C$22,N15)</f>
        <v>New IPP</v>
      </c>
      <c r="P15" s="1" t="n">
        <f aca="false">INDEX($F$14:$F$22,N15)</f>
        <v>4500</v>
      </c>
      <c r="Q15" s="1" t="n">
        <f aca="false">Q14+P15</f>
        <v>4884</v>
      </c>
      <c r="R15" s="1" t="n">
        <f aca="false">L15&lt;=$D$8</f>
        <v>1</v>
      </c>
      <c r="S15" s="1" t="n">
        <f aca="false">L15=$D$9</f>
        <v>0</v>
      </c>
      <c r="T15" s="1" t="n">
        <f aca="false">R15*P15+IF(S15,$D$7-Q14)*S15</f>
        <v>4500</v>
      </c>
      <c r="U15" s="14" t="n">
        <f aca="false">T15*M15</f>
        <v>132660</v>
      </c>
      <c r="W15" s="1" t="n">
        <f aca="false">IF(W14=2,1,W14+1)</f>
        <v>2</v>
      </c>
      <c r="X15" s="1" t="n">
        <f aca="false">IF(W15=1,X14+1,X14)</f>
        <v>1</v>
      </c>
      <c r="Y15" s="1" t="n">
        <f aca="false">INDEX($Q$14:$Q$22,X14)</f>
        <v>384</v>
      </c>
      <c r="Z15" s="1" t="n">
        <f aca="false">INDEX($M$14:$M$22,X15)</f>
        <v>2</v>
      </c>
      <c r="AA15" s="4" t="n">
        <f aca="false">$D$7</f>
        <v>7000</v>
      </c>
    </row>
    <row r="16" customFormat="false" ht="13.2" hidden="false" customHeight="false" outlineLevel="0" collapsed="false">
      <c r="C16" s="6" t="s">
        <v>33</v>
      </c>
      <c r="D16" s="4" t="n">
        <v>470</v>
      </c>
      <c r="E16" s="5" t="n">
        <v>0.8</v>
      </c>
      <c r="F16" s="4" t="n">
        <f aca="false">D16*E16</f>
        <v>376</v>
      </c>
      <c r="G16" s="4" t="n">
        <v>3.3</v>
      </c>
      <c r="H16" s="4" t="n">
        <v>9</v>
      </c>
      <c r="I16" s="4" t="n">
        <f aca="false">G16*H16</f>
        <v>29.7</v>
      </c>
      <c r="J16" s="4" t="n">
        <v>8.5</v>
      </c>
      <c r="K16" s="4" t="n">
        <f aca="false">SUM(I16:J16)</f>
        <v>38.2</v>
      </c>
      <c r="L16" s="1" t="n">
        <v>3</v>
      </c>
      <c r="M16" s="4" t="n">
        <f aca="false">SMALL($K$14:$K$22,L16)</f>
        <v>35</v>
      </c>
      <c r="N16" s="1" t="n">
        <f aca="false">MATCH(M16,$K$14:$K$22,0)</f>
        <v>7</v>
      </c>
      <c r="O16" s="1" t="str">
        <f aca="false">INDEX($C$14:$C$22,N16)</f>
        <v>Existing IPP</v>
      </c>
      <c r="P16" s="1" t="n">
        <f aca="false">INDEX($F$14:$F$22,N16)</f>
        <v>2700</v>
      </c>
      <c r="Q16" s="1" t="n">
        <f aca="false">Q15+P16</f>
        <v>7584</v>
      </c>
      <c r="R16" s="1" t="n">
        <f aca="false">L16&lt;=$D$8</f>
        <v>0</v>
      </c>
      <c r="S16" s="1" t="n">
        <f aca="false">L16=$D$9</f>
        <v>1</v>
      </c>
      <c r="T16" s="1" t="n">
        <f aca="false">R16*P16+IF(S16,$D$7-Q15)*S16</f>
        <v>2116</v>
      </c>
      <c r="U16" s="14" t="n">
        <f aca="false">T16*M16</f>
        <v>74060</v>
      </c>
      <c r="W16" s="1" t="n">
        <f aca="false">IF(W15=2,1,W15+1)</f>
        <v>1</v>
      </c>
      <c r="X16" s="1" t="n">
        <f aca="false">IF(W16=1,X15+1,X15)</f>
        <v>2</v>
      </c>
      <c r="Y16" s="1" t="n">
        <f aca="false">INDEX($Q$14:$Q$22,X15)</f>
        <v>384</v>
      </c>
      <c r="Z16" s="1" t="n">
        <f aca="false">INDEX($M$14:$M$22,X16)</f>
        <v>29.48</v>
      </c>
      <c r="AA16" s="4" t="n">
        <f aca="false">$D$7</f>
        <v>7000</v>
      </c>
    </row>
    <row r="17" customFormat="false" ht="13.2" hidden="false" customHeight="false" outlineLevel="0" collapsed="false">
      <c r="C17" s="1" t="s">
        <v>34</v>
      </c>
      <c r="D17" s="4" t="n">
        <v>640</v>
      </c>
      <c r="E17" s="5" t="n">
        <v>0.6</v>
      </c>
      <c r="F17" s="4" t="n">
        <f aca="false">D17*E17</f>
        <v>384</v>
      </c>
      <c r="G17" s="4" t="n">
        <v>0</v>
      </c>
      <c r="H17" s="4" t="n">
        <v>0</v>
      </c>
      <c r="I17" s="4" t="n">
        <f aca="false">G17*H17</f>
        <v>0</v>
      </c>
      <c r="J17" s="4" t="n">
        <v>2</v>
      </c>
      <c r="K17" s="4" t="n">
        <f aca="false">SUM(I17:J17)</f>
        <v>2</v>
      </c>
      <c r="L17" s="1" t="n">
        <v>4</v>
      </c>
      <c r="M17" s="4" t="n">
        <f aca="false">SMALL($K$14:$K$22,L17)</f>
        <v>37.7</v>
      </c>
      <c r="N17" s="1" t="n">
        <f aca="false">MATCH(M17,$K$14:$K$22,0)</f>
        <v>5</v>
      </c>
      <c r="O17" s="1" t="str">
        <f aca="false">INDEX($C$14:$C$22,N17)</f>
        <v>Omotosho</v>
      </c>
      <c r="P17" s="1" t="n">
        <f aca="false">INDEX($F$14:$F$22,N17)</f>
        <v>640</v>
      </c>
      <c r="Q17" s="1" t="n">
        <f aca="false">Q16+P17</f>
        <v>8224</v>
      </c>
      <c r="R17" s="1" t="n">
        <f aca="false">L17&lt;=$D$8</f>
        <v>0</v>
      </c>
      <c r="S17" s="1" t="n">
        <f aca="false">L17=$D$9</f>
        <v>0</v>
      </c>
      <c r="T17" s="1" t="n">
        <f aca="false">R17*P17+IF(S17,$D$7-Q16)*S17</f>
        <v>0</v>
      </c>
      <c r="U17" s="14" t="n">
        <f aca="false">T17*M17</f>
        <v>0</v>
      </c>
      <c r="W17" s="1" t="n">
        <f aca="false">IF(W16=2,1,W16+1)</f>
        <v>2</v>
      </c>
      <c r="X17" s="1" t="n">
        <f aca="false">IF(W17=1,X16+1,X16)</f>
        <v>2</v>
      </c>
      <c r="Y17" s="1" t="n">
        <f aca="false">INDEX($Q$14:$Q$22,X16)</f>
        <v>4884</v>
      </c>
      <c r="Z17" s="1" t="n">
        <f aca="false">INDEX($M$14:$M$22,X17)</f>
        <v>29.48</v>
      </c>
      <c r="AA17" s="4" t="n">
        <f aca="false">$D$7</f>
        <v>7000</v>
      </c>
    </row>
    <row r="18" customFormat="false" ht="13.2" hidden="false" customHeight="false" outlineLevel="0" collapsed="false">
      <c r="C18" s="1" t="s">
        <v>35</v>
      </c>
      <c r="D18" s="4" t="n">
        <v>800</v>
      </c>
      <c r="E18" s="5" t="n">
        <v>0.8</v>
      </c>
      <c r="F18" s="4" t="n">
        <f aca="false">D18*E18</f>
        <v>640</v>
      </c>
      <c r="G18" s="4" t="n">
        <v>3.3</v>
      </c>
      <c r="H18" s="4" t="n">
        <v>9</v>
      </c>
      <c r="I18" s="4" t="n">
        <f aca="false">G18*H18</f>
        <v>29.7</v>
      </c>
      <c r="J18" s="4" t="n">
        <v>8</v>
      </c>
      <c r="K18" s="4" t="n">
        <f aca="false">SUM(I18:J18)</f>
        <v>37.7</v>
      </c>
      <c r="L18" s="1" t="n">
        <v>5</v>
      </c>
      <c r="M18" s="4" t="n">
        <f aca="false">SMALL($K$14:$K$22,L18)</f>
        <v>38.2</v>
      </c>
      <c r="N18" s="1" t="n">
        <f aca="false">MATCH(M18,$K$14:$K$22,0)</f>
        <v>3</v>
      </c>
      <c r="O18" s="1" t="str">
        <f aca="false">INDEX($C$14:$C$22,N18)</f>
        <v>Olorunsogho</v>
      </c>
      <c r="P18" s="1" t="n">
        <f aca="false">INDEX($F$14:$F$22,N18)</f>
        <v>376</v>
      </c>
      <c r="Q18" s="1" t="n">
        <f aca="false">Q17+P18</f>
        <v>8600</v>
      </c>
      <c r="R18" s="1" t="n">
        <f aca="false">L18&lt;=$D$8</f>
        <v>0</v>
      </c>
      <c r="S18" s="1" t="n">
        <f aca="false">L18=$D$9</f>
        <v>0</v>
      </c>
      <c r="T18" s="1" t="n">
        <f aca="false">R18*P18+IF(S18,$D$7-Q17)*S18</f>
        <v>0</v>
      </c>
      <c r="U18" s="14" t="n">
        <f aca="false">T18*M18</f>
        <v>0</v>
      </c>
      <c r="W18" s="1" t="n">
        <f aca="false">IF(W17=2,1,W17+1)</f>
        <v>1</v>
      </c>
      <c r="X18" s="1" t="n">
        <f aca="false">IF(W18=1,X17+1,X17)</f>
        <v>3</v>
      </c>
      <c r="Y18" s="1" t="n">
        <f aca="false">INDEX($Q$14:$Q$22,X17)</f>
        <v>4884</v>
      </c>
      <c r="Z18" s="1" t="n">
        <f aca="false">INDEX($M$14:$M$22,X18)</f>
        <v>35</v>
      </c>
      <c r="AA18" s="4" t="n">
        <f aca="false">$D$7</f>
        <v>7000</v>
      </c>
    </row>
    <row r="19" customFormat="false" ht="13.2" hidden="false" customHeight="false" outlineLevel="0" collapsed="false">
      <c r="C19" s="1" t="s">
        <v>36</v>
      </c>
      <c r="D19" s="4" t="n">
        <v>250</v>
      </c>
      <c r="E19" s="5" t="n">
        <v>0.5</v>
      </c>
      <c r="F19" s="4" t="n">
        <f aca="false">D19*E19</f>
        <v>125</v>
      </c>
      <c r="G19" s="4" t="n">
        <v>3.3</v>
      </c>
      <c r="H19" s="4" t="n">
        <v>10</v>
      </c>
      <c r="I19" s="4" t="n">
        <f aca="false">G19*H19</f>
        <v>33</v>
      </c>
      <c r="J19" s="4" t="n">
        <v>7</v>
      </c>
      <c r="K19" s="4" t="n">
        <f aca="false">SUM(I19:J19)</f>
        <v>40</v>
      </c>
      <c r="L19" s="1" t="n">
        <v>6</v>
      </c>
      <c r="M19" s="4" t="n">
        <f aca="false">SMALL($K$14:$K$22,L19)</f>
        <v>40</v>
      </c>
      <c r="N19" s="1" t="n">
        <f aca="false">MATCH(M19,$K$14:$K$22,0)</f>
        <v>6</v>
      </c>
      <c r="O19" s="1" t="str">
        <f aca="false">INDEX($C$14:$C$22,N19)</f>
        <v>Ihaovbor</v>
      </c>
      <c r="P19" s="1" t="n">
        <f aca="false">INDEX($F$14:$F$22,N19)</f>
        <v>125</v>
      </c>
      <c r="Q19" s="1" t="n">
        <f aca="false">Q18+P19</f>
        <v>8725</v>
      </c>
      <c r="R19" s="1" t="n">
        <f aca="false">L19&lt;=$D$8</f>
        <v>0</v>
      </c>
      <c r="S19" s="1" t="n">
        <f aca="false">L19=$D$9</f>
        <v>0</v>
      </c>
      <c r="T19" s="1" t="n">
        <f aca="false">R19*P19+IF(S19,$D$7-Q18)*S19</f>
        <v>0</v>
      </c>
      <c r="U19" s="14" t="n">
        <f aca="false">T19*M19</f>
        <v>0</v>
      </c>
      <c r="W19" s="1" t="n">
        <f aca="false">IF(W18=2,1,W18+1)</f>
        <v>2</v>
      </c>
      <c r="X19" s="1" t="n">
        <f aca="false">IF(W19=1,X18+1,X18)</f>
        <v>3</v>
      </c>
      <c r="Y19" s="1" t="n">
        <f aca="false">INDEX($Q$14:$Q$22,X18)</f>
        <v>7584</v>
      </c>
      <c r="Z19" s="1" t="n">
        <f aca="false">INDEX($M$14:$M$22,X19)</f>
        <v>35</v>
      </c>
      <c r="AA19" s="4" t="n">
        <f aca="false">$D$7</f>
        <v>7000</v>
      </c>
    </row>
    <row r="20" customFormat="false" ht="13.2" hidden="false" customHeight="false" outlineLevel="0" collapsed="false">
      <c r="C20" s="1" t="s">
        <v>37</v>
      </c>
      <c r="D20" s="4" t="n">
        <v>3000</v>
      </c>
      <c r="E20" s="5" t="n">
        <v>0.9</v>
      </c>
      <c r="F20" s="4" t="n">
        <f aca="false">D20*E20</f>
        <v>2700</v>
      </c>
      <c r="G20" s="4" t="n">
        <v>3.5</v>
      </c>
      <c r="H20" s="4" t="n">
        <v>8</v>
      </c>
      <c r="I20" s="4" t="n">
        <f aca="false">G20*H20</f>
        <v>28</v>
      </c>
      <c r="J20" s="4" t="n">
        <v>7</v>
      </c>
      <c r="K20" s="4" t="n">
        <f aca="false">SUM(I20:J20)</f>
        <v>35</v>
      </c>
      <c r="L20" s="1" t="n">
        <v>7</v>
      </c>
      <c r="M20" s="4" t="n">
        <f aca="false">SMALL($K$14:$K$22,L20)</f>
        <v>45.3</v>
      </c>
      <c r="N20" s="1" t="n">
        <f aca="false">MATCH(M20,$K$14:$K$22,0)</f>
        <v>2</v>
      </c>
      <c r="O20" s="1" t="str">
        <f aca="false">INDEX($C$14:$C$22,N20)</f>
        <v>Sapele</v>
      </c>
      <c r="P20" s="1" t="n">
        <f aca="false">INDEX($F$14:$F$22,N20)</f>
        <v>140</v>
      </c>
      <c r="Q20" s="1" t="n">
        <f aca="false">Q19+P20</f>
        <v>8865</v>
      </c>
      <c r="R20" s="1" t="n">
        <f aca="false">L20&lt;=$D$8</f>
        <v>0</v>
      </c>
      <c r="S20" s="1" t="n">
        <f aca="false">L20=$D$9</f>
        <v>0</v>
      </c>
      <c r="T20" s="1" t="n">
        <f aca="false">R20*P20+IF(S20,$D$7-Q19)*S20</f>
        <v>0</v>
      </c>
      <c r="U20" s="14" t="n">
        <f aca="false">T20*M20</f>
        <v>0</v>
      </c>
      <c r="W20" s="1" t="n">
        <f aca="false">IF(W19=2,1,W19+1)</f>
        <v>1</v>
      </c>
      <c r="X20" s="1" t="n">
        <f aca="false">IF(W20=1,X19+1,X19)</f>
        <v>4</v>
      </c>
      <c r="Y20" s="1" t="n">
        <f aca="false">INDEX($Q$14:$Q$22,X19)</f>
        <v>7584</v>
      </c>
      <c r="Z20" s="1" t="n">
        <f aca="false">INDEX($M$14:$M$22,X20)</f>
        <v>37.7</v>
      </c>
      <c r="AA20" s="4" t="n">
        <f aca="false">$D$7</f>
        <v>7000</v>
      </c>
    </row>
    <row r="21" customFormat="false" ht="13.2" hidden="false" customHeight="false" outlineLevel="0" collapsed="false">
      <c r="C21" s="1" t="s">
        <v>38</v>
      </c>
      <c r="D21" s="4" t="n">
        <v>5000</v>
      </c>
      <c r="E21" s="5" t="n">
        <v>0.9</v>
      </c>
      <c r="F21" s="4" t="n">
        <f aca="false">D21*E21</f>
        <v>4500</v>
      </c>
      <c r="G21" s="4" t="n">
        <v>3.6</v>
      </c>
      <c r="H21" s="4" t="n">
        <v>6.8</v>
      </c>
      <c r="I21" s="4" t="n">
        <f aca="false">G21*H21</f>
        <v>24.48</v>
      </c>
      <c r="J21" s="4" t="n">
        <v>5</v>
      </c>
      <c r="K21" s="4" t="n">
        <f aca="false">SUM(I21:J21)</f>
        <v>29.48</v>
      </c>
      <c r="L21" s="1" t="n">
        <v>8</v>
      </c>
      <c r="M21" s="4" t="n">
        <f aca="false">SMALL($K$14:$K$22,L21)</f>
        <v>46.3</v>
      </c>
      <c r="N21" s="1" t="n">
        <f aca="false">MATCH(M21,$K$14:$K$22,0)</f>
        <v>1</v>
      </c>
      <c r="O21" s="1" t="str">
        <f aca="false">INDEX($C$14:$C$22,N21)</f>
        <v>Egbin</v>
      </c>
      <c r="P21" s="1" t="n">
        <f aca="false">INDEX($F$14:$F$22,N21)</f>
        <v>800</v>
      </c>
      <c r="Q21" s="1" t="n">
        <f aca="false">Q20+P21</f>
        <v>9665</v>
      </c>
      <c r="R21" s="1" t="n">
        <f aca="false">L21&lt;=$D$8</f>
        <v>0</v>
      </c>
      <c r="S21" s="1" t="n">
        <f aca="false">L21=$D$9</f>
        <v>0</v>
      </c>
      <c r="T21" s="1" t="n">
        <f aca="false">R21*P21+IF(S21,$D$7-Q20)*S21</f>
        <v>0</v>
      </c>
      <c r="U21" s="14" t="n">
        <f aca="false">T21*M21</f>
        <v>0</v>
      </c>
      <c r="W21" s="1" t="n">
        <f aca="false">IF(W20=2,1,W20+1)</f>
        <v>2</v>
      </c>
      <c r="X21" s="1" t="n">
        <f aca="false">IF(W21=1,X20+1,X20)</f>
        <v>4</v>
      </c>
      <c r="Y21" s="1" t="n">
        <f aca="false">INDEX($Q$14:$Q$22,X20)</f>
        <v>8224</v>
      </c>
      <c r="Z21" s="1" t="n">
        <f aca="false">INDEX($M$14:$M$22,X21)</f>
        <v>37.7</v>
      </c>
      <c r="AA21" s="4" t="n">
        <f aca="false">$D$7</f>
        <v>7000</v>
      </c>
    </row>
    <row r="22" customFormat="false" ht="13.2" hidden="false" customHeight="false" outlineLevel="0" collapsed="false">
      <c r="C22" s="1" t="s">
        <v>39</v>
      </c>
      <c r="D22" s="4" t="n">
        <v>10000</v>
      </c>
      <c r="E22" s="5" t="n">
        <v>0.99</v>
      </c>
      <c r="F22" s="4" t="n">
        <f aca="false">D22*E22</f>
        <v>9900</v>
      </c>
      <c r="G22" s="4" t="n">
        <v>20</v>
      </c>
      <c r="H22" s="4" t="n">
        <v>10</v>
      </c>
      <c r="I22" s="4" t="n">
        <f aca="false">G22*H22</f>
        <v>200</v>
      </c>
      <c r="J22" s="4" t="n">
        <v>8</v>
      </c>
      <c r="K22" s="4" t="n">
        <f aca="false">SUM(I22:J22)</f>
        <v>208</v>
      </c>
      <c r="L22" s="1" t="n">
        <v>9</v>
      </c>
      <c r="M22" s="4" t="n">
        <f aca="false">SMALL($K$14:$K$22,L22)</f>
        <v>208</v>
      </c>
      <c r="N22" s="1" t="n">
        <f aca="false">MATCH(M22,$K$14:$K$22,0)</f>
        <v>9</v>
      </c>
      <c r="O22" s="1" t="str">
        <f aca="false">INDEX($C$14:$C$22,N22)</f>
        <v>Diesel</v>
      </c>
      <c r="P22" s="1" t="n">
        <f aca="false">INDEX($F$14:$F$22,N22)</f>
        <v>9900</v>
      </c>
      <c r="Q22" s="1" t="n">
        <f aca="false">Q21+P22</f>
        <v>19565</v>
      </c>
      <c r="R22" s="1" t="n">
        <f aca="false">L22&lt;=$D$8</f>
        <v>0</v>
      </c>
      <c r="S22" s="1" t="n">
        <f aca="false">L22=$D$9</f>
        <v>0</v>
      </c>
      <c r="T22" s="1" t="n">
        <f aca="false">R22*P22+IF(S22,$D$7-Q21)*S22</f>
        <v>0</v>
      </c>
      <c r="U22" s="14" t="n">
        <f aca="false">T22*M22</f>
        <v>0</v>
      </c>
      <c r="W22" s="1" t="n">
        <f aca="false">IF(W21=2,1,W21+1)</f>
        <v>1</v>
      </c>
      <c r="X22" s="1" t="n">
        <f aca="false">IF(W22=1,X21+1,X21)</f>
        <v>5</v>
      </c>
      <c r="Y22" s="1" t="n">
        <f aca="false">INDEX($Q$14:$Q$22,X21)</f>
        <v>8224</v>
      </c>
      <c r="Z22" s="1" t="n">
        <f aca="false">INDEX($M$14:$M$22,X22)</f>
        <v>38.2</v>
      </c>
      <c r="AA22" s="4" t="n">
        <f aca="false">$D$7</f>
        <v>7000</v>
      </c>
    </row>
    <row r="23" s="15" customFormat="true" ht="13.2" hidden="false" customHeight="false" outlineLevel="0" collapsed="false">
      <c r="D23" s="16" t="n">
        <f aca="false">SUM(D14:D22)</f>
        <v>21510</v>
      </c>
      <c r="E23" s="8"/>
      <c r="F23" s="16" t="n">
        <f aca="false">SUM(F14:F22)</f>
        <v>19565</v>
      </c>
      <c r="T23" s="15" t="n">
        <f aca="false">SUM(T14:T22)</f>
        <v>7000</v>
      </c>
      <c r="U23" s="15" t="n">
        <f aca="false">SUM(U14:U22)</f>
        <v>207488</v>
      </c>
      <c r="W23" s="1" t="n">
        <f aca="false">IF(W22=2,1,W22+1)</f>
        <v>2</v>
      </c>
      <c r="X23" s="1" t="n">
        <f aca="false">IF(W23=1,X22+1,X22)</f>
        <v>5</v>
      </c>
      <c r="Y23" s="1" t="n">
        <f aca="false">INDEX($Q$14:$Q$22,X22)</f>
        <v>8600</v>
      </c>
      <c r="Z23" s="1" t="n">
        <f aca="false">INDEX($M$14:$M$22,X23)</f>
        <v>38.2</v>
      </c>
      <c r="AA23" s="4" t="n">
        <f aca="false">$D$7</f>
        <v>7000</v>
      </c>
    </row>
    <row r="24" customFormat="false" ht="13.2" hidden="false" customHeight="false" outlineLevel="0" collapsed="false">
      <c r="W24" s="1" t="n">
        <f aca="false">IF(W23=2,1,W23+1)</f>
        <v>1</v>
      </c>
      <c r="X24" s="1" t="n">
        <f aca="false">IF(W24=1,X23+1,X23)</f>
        <v>6</v>
      </c>
      <c r="Y24" s="1" t="n">
        <f aca="false">INDEX($Q$14:$Q$22,X23)</f>
        <v>8600</v>
      </c>
      <c r="Z24" s="1" t="n">
        <f aca="false">INDEX($M$14:$M$22,X24)</f>
        <v>40</v>
      </c>
      <c r="AA24" s="4" t="n">
        <f aca="false">$D$7</f>
        <v>7000</v>
      </c>
    </row>
    <row r="25" customFormat="false" ht="13.2" hidden="false" customHeight="false" outlineLevel="0" collapsed="false">
      <c r="W25" s="1" t="n">
        <f aca="false">IF(W24=2,1,W24+1)</f>
        <v>2</v>
      </c>
      <c r="X25" s="1" t="n">
        <f aca="false">IF(W25=1,X24+1,X24)</f>
        <v>6</v>
      </c>
      <c r="Y25" s="1" t="n">
        <f aca="false">INDEX($Q$14:$Q$22,X24)</f>
        <v>8725</v>
      </c>
      <c r="Z25" s="1" t="n">
        <f aca="false">INDEX($M$14:$M$22,X25)</f>
        <v>40</v>
      </c>
      <c r="AA25" s="4" t="n">
        <f aca="false">$D$7</f>
        <v>7000</v>
      </c>
    </row>
    <row r="26" customFormat="false" ht="13.2" hidden="false" customHeight="false" outlineLevel="0" collapsed="false">
      <c r="W26" s="1" t="n">
        <f aca="false">IF(W25=2,1,W25+1)</f>
        <v>1</v>
      </c>
      <c r="X26" s="1" t="n">
        <f aca="false">IF(W26=1,X25+1,X25)</f>
        <v>7</v>
      </c>
      <c r="Y26" s="1" t="n">
        <f aca="false">INDEX($Q$14:$Q$22,X25)</f>
        <v>8725</v>
      </c>
      <c r="Z26" s="1" t="n">
        <f aca="false">INDEX($M$14:$M$22,X26)</f>
        <v>45.3</v>
      </c>
      <c r="AA26" s="4" t="n">
        <f aca="false">$D$7</f>
        <v>7000</v>
      </c>
    </row>
    <row r="27" customFormat="false" ht="13.2" hidden="false" customHeight="false" outlineLevel="0" collapsed="false">
      <c r="W27" s="1" t="n">
        <f aca="false">IF(W26=2,1,W26+1)</f>
        <v>2</v>
      </c>
      <c r="X27" s="1" t="n">
        <f aca="false">IF(W27=1,X26+1,X26)</f>
        <v>7</v>
      </c>
      <c r="Y27" s="1" t="n">
        <f aca="false">INDEX($Q$14:$Q$22,X26)</f>
        <v>8865</v>
      </c>
      <c r="Z27" s="1" t="n">
        <f aca="false">INDEX($M$14:$M$22,X27)</f>
        <v>45.3</v>
      </c>
      <c r="AA27" s="4" t="n">
        <f aca="false">$D$7</f>
        <v>7000</v>
      </c>
    </row>
    <row r="28" customFormat="false" ht="13.2" hidden="false" customHeight="false" outlineLevel="0" collapsed="false">
      <c r="L28" s="1" t="n">
        <v>1</v>
      </c>
      <c r="W28" s="1" t="n">
        <f aca="false">IF(W27=2,1,W27+1)</f>
        <v>1</v>
      </c>
      <c r="X28" s="1" t="n">
        <f aca="false">IF(W28=1,X27+1,X27)</f>
        <v>8</v>
      </c>
      <c r="Y28" s="1" t="n">
        <f aca="false">INDEX($Q$14:$Q$22,X27)</f>
        <v>8865</v>
      </c>
      <c r="Z28" s="1" t="n">
        <f aca="false">INDEX($M$14:$M$22,X28)</f>
        <v>46.3</v>
      </c>
      <c r="AA28" s="4" t="n">
        <f aca="false">$D$7</f>
        <v>7000</v>
      </c>
    </row>
    <row r="29" customFormat="false" ht="13.2" hidden="false" customHeight="false" outlineLevel="0" collapsed="false">
      <c r="L29" s="1" t="n">
        <v>2</v>
      </c>
      <c r="W29" s="1" t="n">
        <f aca="false">IF(W28=2,1,W28+1)</f>
        <v>2</v>
      </c>
      <c r="X29" s="1" t="n">
        <f aca="false">IF(W29=1,X28+1,X28)</f>
        <v>8</v>
      </c>
      <c r="Y29" s="1" t="n">
        <f aca="false">INDEX($Q$14:$Q$22,X28)</f>
        <v>9665</v>
      </c>
      <c r="Z29" s="1" t="n">
        <f aca="false">INDEX($M$14:$M$22,X29)</f>
        <v>46.3</v>
      </c>
      <c r="AA29" s="4" t="n">
        <f aca="false">$D$7</f>
        <v>7000</v>
      </c>
    </row>
    <row r="30" customFormat="false" ht="13.2" hidden="false" customHeight="false" outlineLevel="0" collapsed="false">
      <c r="L30" s="1" t="n">
        <v>3</v>
      </c>
      <c r="W30" s="1" t="n">
        <f aca="false">IF(W29=2,1,W29+1)</f>
        <v>1</v>
      </c>
      <c r="X30" s="1" t="n">
        <f aca="false">IF(W30=1,X29+1,X29)</f>
        <v>9</v>
      </c>
      <c r="Y30" s="1" t="n">
        <f aca="false">INDEX($Q$14:$Q$22,X29)</f>
        <v>9665</v>
      </c>
      <c r="Z30" s="1" t="n">
        <f aca="false">INDEX($M$14:$M$22,X30)</f>
        <v>208</v>
      </c>
      <c r="AA30" s="4" t="n">
        <f aca="false">$D$7</f>
        <v>7000</v>
      </c>
    </row>
    <row r="31" customFormat="false" ht="13.2" hidden="false" customHeight="false" outlineLevel="0" collapsed="false">
      <c r="L31" s="1" t="n">
        <v>4</v>
      </c>
      <c r="W31" s="1" t="n">
        <f aca="false">IF(W30=2,1,W30+1)</f>
        <v>2</v>
      </c>
      <c r="X31" s="1" t="n">
        <f aca="false">IF(W31=1,X30+1,X30)</f>
        <v>9</v>
      </c>
      <c r="Y31" s="1" t="n">
        <f aca="false">INDEX($Q$14:$Q$22,X30)</f>
        <v>19565</v>
      </c>
      <c r="Z31" s="1" t="n">
        <f aca="false">INDEX($M$14:$M$22,X31)</f>
        <v>208</v>
      </c>
      <c r="AA31" s="4" t="n">
        <f aca="false">$D$7</f>
        <v>7000</v>
      </c>
    </row>
    <row r="32" customFormat="false" ht="13.2" hidden="false" customHeight="false" outlineLevel="0" collapsed="false">
      <c r="L32" s="1" t="n">
        <v>5</v>
      </c>
    </row>
    <row r="33" customFormat="false" ht="13.2" hidden="false" customHeight="false" outlineLevel="0" collapsed="false">
      <c r="L33" s="1" t="n">
        <v>6</v>
      </c>
    </row>
    <row r="34" customFormat="false" ht="13.2" hidden="false" customHeight="false" outlineLevel="0" collapsed="false">
      <c r="L34" s="1" t="n">
        <v>7</v>
      </c>
    </row>
    <row r="35" customFormat="false" ht="13.2" hidden="false" customHeight="false" outlineLevel="0" collapsed="false">
      <c r="L35" s="1" t="n">
        <v>8</v>
      </c>
    </row>
    <row r="36" customFormat="false" ht="13.2" hidden="false" customHeight="false" outlineLevel="0" collapsed="false">
      <c r="L36" s="1" t="n">
        <v>9</v>
      </c>
    </row>
    <row r="37" customFormat="false" ht="13.2" hidden="false" customHeight="false" outlineLevel="0" collapsed="false">
      <c r="L37" s="1" t="n">
        <v>10</v>
      </c>
    </row>
    <row r="38" customFormat="false" ht="13.2" hidden="false" customHeight="false" outlineLevel="0" collapsed="false">
      <c r="L38" s="1" t="n">
        <v>11</v>
      </c>
    </row>
    <row r="39" customFormat="false" ht="13.2" hidden="false" customHeight="false" outlineLevel="0" collapsed="false">
      <c r="L39" s="1" t="n">
        <v>12</v>
      </c>
    </row>
    <row r="40" customFormat="false" ht="13.2" hidden="false" customHeight="false" outlineLevel="0" collapsed="false">
      <c r="L40" s="1" t="n">
        <v>13</v>
      </c>
    </row>
    <row r="41" customFormat="false" ht="13.2" hidden="false" customHeight="false" outlineLevel="0" collapsed="false">
      <c r="L41" s="1" t="n">
        <v>14</v>
      </c>
    </row>
    <row r="42" customFormat="false" ht="13.2" hidden="false" customHeight="false" outlineLevel="0" collapsed="false">
      <c r="L42" s="1" t="n">
        <v>15</v>
      </c>
    </row>
    <row r="43" customFormat="false" ht="13.2" hidden="false" customHeight="false" outlineLevel="0" collapsed="false">
      <c r="L43" s="1" t="n">
        <v>16</v>
      </c>
    </row>
    <row r="44" customFormat="false" ht="13.2" hidden="false" customHeight="false" outlineLevel="0" collapsed="false">
      <c r="L44" s="1" t="n">
        <v>17</v>
      </c>
    </row>
    <row r="45" customFormat="false" ht="13.2" hidden="false" customHeight="false" outlineLevel="0" collapsed="false">
      <c r="L45" s="1" t="n">
        <v>18</v>
      </c>
    </row>
    <row r="46" customFormat="false" ht="13.2" hidden="false" customHeight="false" outlineLevel="0" collapsed="false">
      <c r="L46" s="1" t="n">
        <v>19</v>
      </c>
    </row>
    <row r="47" customFormat="false" ht="13.2" hidden="false" customHeight="false" outlineLevel="0" collapsed="false">
      <c r="L47" s="1" t="n">
        <v>20</v>
      </c>
    </row>
    <row r="48" customFormat="false" ht="13.2" hidden="false" customHeight="false" outlineLevel="0" collapsed="false">
      <c r="L48" s="1" t="n">
        <v>21</v>
      </c>
    </row>
    <row r="49" customFormat="false" ht="13.2" hidden="false" customHeight="false" outlineLevel="0" collapsed="false">
      <c r="L49" s="1" t="n">
        <v>22</v>
      </c>
    </row>
    <row r="50" customFormat="false" ht="13.2" hidden="false" customHeight="false" outlineLevel="0" collapsed="false">
      <c r="L50" s="1" t="n">
        <v>23</v>
      </c>
    </row>
    <row r="51" customFormat="false" ht="13.2" hidden="false" customHeight="false" outlineLevel="0" collapsed="false">
      <c r="L51" s="1" t="n">
        <v>24</v>
      </c>
    </row>
    <row r="52" customFormat="false" ht="13.2" hidden="false" customHeight="false" outlineLevel="0" collapsed="false">
      <c r="L52" s="1" t="n">
        <v>25</v>
      </c>
    </row>
    <row r="53" customFormat="false" ht="13.2" hidden="false" customHeight="false" outlineLevel="0" collapsed="false">
      <c r="L53" s="1" t="n">
        <v>26</v>
      </c>
    </row>
    <row r="54" customFormat="false" ht="13.2" hidden="false" customHeight="false" outlineLevel="0" collapsed="false">
      <c r="L54" s="1" t="n">
        <v>27</v>
      </c>
    </row>
    <row r="55" customFormat="false" ht="13.2" hidden="false" customHeight="false" outlineLevel="0" collapsed="false">
      <c r="L55" s="1" t="n">
        <v>28</v>
      </c>
    </row>
    <row r="56" customFormat="false" ht="13.2" hidden="false" customHeight="false" outlineLevel="0" collapsed="false">
      <c r="L56" s="1" t="n">
        <v>29</v>
      </c>
    </row>
    <row r="57" customFormat="false" ht="13.2" hidden="false" customHeight="false" outlineLevel="0" collapsed="false">
      <c r="L57" s="1" t="n">
        <v>30</v>
      </c>
    </row>
    <row r="58" customFormat="false" ht="13.2" hidden="false" customHeight="false" outlineLevel="0" collapsed="false">
      <c r="L58" s="1" t="n">
        <v>31</v>
      </c>
    </row>
    <row r="59" customFormat="false" ht="13.2" hidden="false" customHeight="false" outlineLevel="0" collapsed="false">
      <c r="L59" s="1" t="n">
        <v>32</v>
      </c>
    </row>
    <row r="60" customFormat="false" ht="13.2" hidden="false" customHeight="false" outlineLevel="0" collapsed="false">
      <c r="L60" s="1" t="n">
        <v>33</v>
      </c>
    </row>
    <row r="61" customFormat="false" ht="13.2" hidden="false" customHeight="false" outlineLevel="0" collapsed="false">
      <c r="L61" s="1" t="n">
        <v>34</v>
      </c>
    </row>
    <row r="62" customFormat="false" ht="13.2" hidden="false" customHeight="false" outlineLevel="0" collapsed="false">
      <c r="L62" s="1" t="n">
        <v>35</v>
      </c>
    </row>
    <row r="63" customFormat="false" ht="13.2" hidden="false" customHeight="false" outlineLevel="0" collapsed="false">
      <c r="L63" s="1" t="n">
        <v>36</v>
      </c>
    </row>
    <row r="64" customFormat="false" ht="13.2" hidden="false" customHeight="false" outlineLevel="0" collapsed="false">
      <c r="L64" s="1" t="n">
        <v>37</v>
      </c>
    </row>
    <row r="65" customFormat="false" ht="13.2" hidden="false" customHeight="false" outlineLevel="0" collapsed="false">
      <c r="L65" s="1" t="n">
        <v>38</v>
      </c>
    </row>
    <row r="66" customFormat="false" ht="13.2" hidden="false" customHeight="false" outlineLevel="0" collapsed="false">
      <c r="L66" s="1" t="n">
        <v>39</v>
      </c>
    </row>
    <row r="67" customFormat="false" ht="13.2" hidden="false" customHeight="false" outlineLevel="0" collapsed="false">
      <c r="L67" s="1" t="n">
        <v>40</v>
      </c>
    </row>
    <row r="68" customFormat="false" ht="13.2" hidden="false" customHeight="false" outlineLevel="0" collapsed="false">
      <c r="L68" s="1" t="n">
        <v>41</v>
      </c>
    </row>
    <row r="69" customFormat="false" ht="13.2" hidden="false" customHeight="false" outlineLevel="0" collapsed="false">
      <c r="L69" s="1" t="n">
        <v>42</v>
      </c>
    </row>
    <row r="70" customFormat="false" ht="13.2" hidden="false" customHeight="false" outlineLevel="0" collapsed="false">
      <c r="L70" s="1" t="n">
        <v>43</v>
      </c>
    </row>
    <row r="71" customFormat="false" ht="13.2" hidden="false" customHeight="false" outlineLevel="0" collapsed="false">
      <c r="L71" s="1" t="n">
        <v>44</v>
      </c>
    </row>
    <row r="72" customFormat="false" ht="13.2" hidden="false" customHeight="false" outlineLevel="0" collapsed="false">
      <c r="L72" s="1" t="n">
        <v>45</v>
      </c>
    </row>
    <row r="73" customFormat="false" ht="13.2" hidden="false" customHeight="false" outlineLevel="0" collapsed="false">
      <c r="L73" s="1" t="n">
        <v>46</v>
      </c>
    </row>
    <row r="74" customFormat="false" ht="13.2" hidden="false" customHeight="false" outlineLevel="0" collapsed="false">
      <c r="L74" s="1" t="n">
        <v>47</v>
      </c>
    </row>
    <row r="75" customFormat="false" ht="13.2" hidden="false" customHeight="false" outlineLevel="0" collapsed="false">
      <c r="L75" s="1" t="n">
        <v>48</v>
      </c>
    </row>
    <row r="76" customFormat="false" ht="13.2" hidden="false" customHeight="false" outlineLevel="0" collapsed="false">
      <c r="L76" s="1" t="n">
        <v>49</v>
      </c>
    </row>
    <row r="77" customFormat="false" ht="13.2" hidden="false" customHeight="false" outlineLevel="0" collapsed="false">
      <c r="L77" s="1" t="n">
        <v>50</v>
      </c>
    </row>
    <row r="78" customFormat="false" ht="13.2" hidden="false" customHeight="false" outlineLevel="0" collapsed="false">
      <c r="L78" s="1" t="n">
        <v>51</v>
      </c>
    </row>
    <row r="79" customFormat="false" ht="13.2" hidden="false" customHeight="false" outlineLevel="0" collapsed="false">
      <c r="L79" s="1" t="n">
        <v>52</v>
      </c>
    </row>
    <row r="80" customFormat="false" ht="13.2" hidden="false" customHeight="false" outlineLevel="0" collapsed="false">
      <c r="L80" s="1" t="n">
        <v>53</v>
      </c>
    </row>
    <row r="81" customFormat="false" ht="13.2" hidden="false" customHeight="false" outlineLevel="0" collapsed="false">
      <c r="L81" s="1" t="n">
        <v>54</v>
      </c>
    </row>
    <row r="82" customFormat="false" ht="13.2" hidden="false" customHeight="false" outlineLevel="0" collapsed="false">
      <c r="L82" s="1" t="n">
        <v>55</v>
      </c>
    </row>
    <row r="83" customFormat="false" ht="13.2" hidden="false" customHeight="false" outlineLevel="0" collapsed="false">
      <c r="L83" s="1" t="n">
        <v>56</v>
      </c>
    </row>
    <row r="84" customFormat="false" ht="13.2" hidden="false" customHeight="false" outlineLevel="0" collapsed="false">
      <c r="L84" s="1" t="n">
        <v>57</v>
      </c>
    </row>
    <row r="85" customFormat="false" ht="13.2" hidden="false" customHeight="false" outlineLevel="0" collapsed="false">
      <c r="L85" s="1" t="n">
        <v>58</v>
      </c>
    </row>
    <row r="86" customFormat="false" ht="13.2" hidden="false" customHeight="false" outlineLevel="0" collapsed="false">
      <c r="L86" s="1" t="n">
        <v>59</v>
      </c>
    </row>
    <row r="87" customFormat="false" ht="13.2" hidden="false" customHeight="false" outlineLevel="0" collapsed="false">
      <c r="L87" s="1" t="n">
        <v>60</v>
      </c>
    </row>
    <row r="88" customFormat="false" ht="13.2" hidden="false" customHeight="false" outlineLevel="0" collapsed="false">
      <c r="L88" s="1" t="n">
        <v>61</v>
      </c>
    </row>
    <row r="89" customFormat="false" ht="13.2" hidden="false" customHeight="false" outlineLevel="0" collapsed="false">
      <c r="L89" s="1" t="n">
        <v>62</v>
      </c>
    </row>
    <row r="90" customFormat="false" ht="13.2" hidden="false" customHeight="false" outlineLevel="0" collapsed="false">
      <c r="L90" s="1" t="n">
        <v>63</v>
      </c>
    </row>
    <row r="91" customFormat="false" ht="13.2" hidden="false" customHeight="false" outlineLevel="0" collapsed="false">
      <c r="L91" s="1" t="n">
        <v>64</v>
      </c>
    </row>
    <row r="92" customFormat="false" ht="13.2" hidden="false" customHeight="false" outlineLevel="0" collapsed="false">
      <c r="L92" s="1" t="n">
        <v>65</v>
      </c>
    </row>
    <row r="93" customFormat="false" ht="13.2" hidden="false" customHeight="false" outlineLevel="0" collapsed="false">
      <c r="L93" s="1" t="n">
        <v>66</v>
      </c>
    </row>
    <row r="94" customFormat="false" ht="13.2" hidden="false" customHeight="false" outlineLevel="0" collapsed="false">
      <c r="L94" s="1" t="n">
        <v>67</v>
      </c>
    </row>
    <row r="95" customFormat="false" ht="13.2" hidden="false" customHeight="false" outlineLevel="0" collapsed="false">
      <c r="L95" s="1" t="n">
        <v>68</v>
      </c>
    </row>
    <row r="96" customFormat="false" ht="13.2" hidden="false" customHeight="false" outlineLevel="0" collapsed="false">
      <c r="L96" s="1" t="n">
        <v>69</v>
      </c>
    </row>
    <row r="97" customFormat="false" ht="13.2" hidden="false" customHeight="false" outlineLevel="0" collapsed="false">
      <c r="L97" s="1" t="n">
        <v>70</v>
      </c>
    </row>
    <row r="98" customFormat="false" ht="13.2" hidden="false" customHeight="false" outlineLevel="0" collapsed="false">
      <c r="L98" s="1" t="n">
        <v>71</v>
      </c>
    </row>
    <row r="99" customFormat="false" ht="13.2" hidden="false" customHeight="false" outlineLevel="0" collapsed="false">
      <c r="L99" s="1" t="n">
        <v>72</v>
      </c>
    </row>
    <row r="100" customFormat="false" ht="13.2" hidden="false" customHeight="false" outlineLevel="0" collapsed="false">
      <c r="L100" s="1" t="n">
        <v>73</v>
      </c>
    </row>
    <row r="101" customFormat="false" ht="13.2" hidden="false" customHeight="false" outlineLevel="0" collapsed="false">
      <c r="L101" s="1" t="n">
        <v>74</v>
      </c>
    </row>
    <row r="102" customFormat="false" ht="13.2" hidden="false" customHeight="false" outlineLevel="0" collapsed="false">
      <c r="L102" s="1" t="n">
        <v>75</v>
      </c>
    </row>
    <row r="103" customFormat="false" ht="13.2" hidden="false" customHeight="false" outlineLevel="0" collapsed="false">
      <c r="L103" s="1" t="n">
        <v>76</v>
      </c>
    </row>
    <row r="104" customFormat="false" ht="13.2" hidden="false" customHeight="false" outlineLevel="0" collapsed="false">
      <c r="L104" s="1" t="n">
        <v>77</v>
      </c>
    </row>
    <row r="105" customFormat="false" ht="13.2" hidden="false" customHeight="false" outlineLevel="0" collapsed="false">
      <c r="L105" s="1" t="n">
        <v>78</v>
      </c>
    </row>
    <row r="106" customFormat="false" ht="13.2" hidden="false" customHeight="false" outlineLevel="0" collapsed="false">
      <c r="L106" s="1" t="n">
        <v>79</v>
      </c>
    </row>
    <row r="107" customFormat="false" ht="13.2" hidden="false" customHeight="false" outlineLevel="0" collapsed="false">
      <c r="L107" s="1" t="n">
        <v>80</v>
      </c>
    </row>
    <row r="108" customFormat="false" ht="13.2" hidden="false" customHeight="false" outlineLevel="0" collapsed="false">
      <c r="L108" s="1" t="n">
        <v>81</v>
      </c>
    </row>
    <row r="109" customFormat="false" ht="13.2" hidden="false" customHeight="false" outlineLevel="0" collapsed="false">
      <c r="L109" s="1" t="n">
        <v>82</v>
      </c>
    </row>
    <row r="110" customFormat="false" ht="13.2" hidden="false" customHeight="false" outlineLevel="0" collapsed="false">
      <c r="L110" s="1" t="n">
        <v>83</v>
      </c>
    </row>
    <row r="111" customFormat="false" ht="13.2" hidden="false" customHeight="false" outlineLevel="0" collapsed="false">
      <c r="L111" s="1" t="n">
        <v>84</v>
      </c>
    </row>
    <row r="112" customFormat="false" ht="13.2" hidden="false" customHeight="false" outlineLevel="0" collapsed="false">
      <c r="L112" s="1" t="n">
        <v>85</v>
      </c>
    </row>
    <row r="113" customFormat="false" ht="13.2" hidden="false" customHeight="false" outlineLevel="0" collapsed="false">
      <c r="L113" s="1" t="n">
        <v>86</v>
      </c>
    </row>
    <row r="114" customFormat="false" ht="13.2" hidden="false" customHeight="false" outlineLevel="0" collapsed="false">
      <c r="L114" s="1" t="n">
        <v>87</v>
      </c>
    </row>
    <row r="115" customFormat="false" ht="13.2" hidden="false" customHeight="false" outlineLevel="0" collapsed="false">
      <c r="L115" s="1" t="n">
        <v>88</v>
      </c>
    </row>
    <row r="116" customFormat="false" ht="13.2" hidden="false" customHeight="false" outlineLevel="0" collapsed="false">
      <c r="L116" s="1" t="n">
        <v>89</v>
      </c>
    </row>
    <row r="117" customFormat="false" ht="13.2" hidden="false" customHeight="false" outlineLevel="0" collapsed="false">
      <c r="L117" s="1" t="n">
        <v>90</v>
      </c>
    </row>
    <row r="118" customFormat="false" ht="13.2" hidden="false" customHeight="false" outlineLevel="0" collapsed="false">
      <c r="L118" s="1" t="n">
        <v>91</v>
      </c>
    </row>
    <row r="119" customFormat="false" ht="13.2" hidden="false" customHeight="false" outlineLevel="0" collapsed="false">
      <c r="L119" s="1" t="n">
        <v>92</v>
      </c>
    </row>
    <row r="120" customFormat="false" ht="13.2" hidden="false" customHeight="false" outlineLevel="0" collapsed="false">
      <c r="L120" s="1" t="n">
        <v>93</v>
      </c>
    </row>
    <row r="121" customFormat="false" ht="13.2" hidden="false" customHeight="false" outlineLevel="0" collapsed="false">
      <c r="L121" s="1" t="n">
        <v>94</v>
      </c>
    </row>
    <row r="122" customFormat="false" ht="13.2" hidden="false" customHeight="false" outlineLevel="0" collapsed="false">
      <c r="L122" s="1" t="n">
        <v>95</v>
      </c>
    </row>
    <row r="123" customFormat="false" ht="13.2" hidden="false" customHeight="false" outlineLevel="0" collapsed="false">
      <c r="L123" s="1" t="n">
        <v>96</v>
      </c>
    </row>
    <row r="124" customFormat="false" ht="13.2" hidden="false" customHeight="false" outlineLevel="0" collapsed="false">
      <c r="L124" s="1" t="n">
        <v>97</v>
      </c>
    </row>
    <row r="125" customFormat="false" ht="13.2" hidden="false" customHeight="false" outlineLevel="0" collapsed="false">
      <c r="L125" s="1" t="n">
        <v>98</v>
      </c>
    </row>
    <row r="126" customFormat="false" ht="13.2" hidden="false" customHeight="false" outlineLevel="0" collapsed="false">
      <c r="L126" s="1" t="n">
        <v>99</v>
      </c>
    </row>
    <row r="127" customFormat="false" ht="13.2" hidden="false" customHeight="false" outlineLevel="0" collapsed="false">
      <c r="L127" s="1" t="n">
        <v>100</v>
      </c>
    </row>
    <row r="128" customFormat="false" ht="13.2" hidden="false" customHeight="false" outlineLevel="0" collapsed="false">
      <c r="L128" s="1" t="n">
        <v>101</v>
      </c>
    </row>
    <row r="129" customFormat="false" ht="13.2" hidden="false" customHeight="false" outlineLevel="0" collapsed="false">
      <c r="L129" s="1" t="n">
        <v>102</v>
      </c>
    </row>
    <row r="130" customFormat="false" ht="13.2" hidden="false" customHeight="false" outlineLevel="0" collapsed="false">
      <c r="L130" s="1" t="n">
        <v>103</v>
      </c>
    </row>
    <row r="131" customFormat="false" ht="13.2" hidden="false" customHeight="false" outlineLevel="0" collapsed="false">
      <c r="L131" s="1" t="n">
        <v>104</v>
      </c>
    </row>
    <row r="132" customFormat="false" ht="13.2" hidden="false" customHeight="false" outlineLevel="0" collapsed="false">
      <c r="L132" s="1" t="n">
        <v>105</v>
      </c>
    </row>
    <row r="133" customFormat="false" ht="13.2" hidden="false" customHeight="false" outlineLevel="0" collapsed="false">
      <c r="L133" s="1" t="n">
        <v>106</v>
      </c>
    </row>
    <row r="134" customFormat="false" ht="13.2" hidden="false" customHeight="false" outlineLevel="0" collapsed="false">
      <c r="L134" s="1" t="n">
        <v>107</v>
      </c>
    </row>
    <row r="135" customFormat="false" ht="13.2" hidden="false" customHeight="false" outlineLevel="0" collapsed="false">
      <c r="L135" s="1" t="n">
        <v>108</v>
      </c>
    </row>
    <row r="136" customFormat="false" ht="13.2" hidden="false" customHeight="false" outlineLevel="0" collapsed="false">
      <c r="L136" s="1" t="n">
        <v>109</v>
      </c>
    </row>
    <row r="137" customFormat="false" ht="13.2" hidden="false" customHeight="false" outlineLevel="0" collapsed="false">
      <c r="L137" s="1" t="n">
        <v>110</v>
      </c>
    </row>
    <row r="138" customFormat="false" ht="13.2" hidden="false" customHeight="false" outlineLevel="0" collapsed="false">
      <c r="L138" s="1" t="n">
        <v>111</v>
      </c>
    </row>
    <row r="139" customFormat="false" ht="13.2" hidden="false" customHeight="false" outlineLevel="0" collapsed="false">
      <c r="L139" s="1" t="n">
        <v>112</v>
      </c>
    </row>
    <row r="140" customFormat="false" ht="13.2" hidden="false" customHeight="false" outlineLevel="0" collapsed="false">
      <c r="L140" s="1" t="n">
        <v>113</v>
      </c>
    </row>
    <row r="141" customFormat="false" ht="13.2" hidden="false" customHeight="false" outlineLevel="0" collapsed="false">
      <c r="L141" s="1" t="n">
        <v>114</v>
      </c>
    </row>
    <row r="142" customFormat="false" ht="13.2" hidden="false" customHeight="false" outlineLevel="0" collapsed="false">
      <c r="L142" s="1" t="n">
        <v>115</v>
      </c>
    </row>
    <row r="143" customFormat="false" ht="13.2" hidden="false" customHeight="false" outlineLevel="0" collapsed="false">
      <c r="L143" s="1" t="n">
        <v>116</v>
      </c>
    </row>
    <row r="144" customFormat="false" ht="13.2" hidden="false" customHeight="false" outlineLevel="0" collapsed="false">
      <c r="L144" s="1" t="n">
        <v>117</v>
      </c>
    </row>
    <row r="145" customFormat="false" ht="13.2" hidden="false" customHeight="false" outlineLevel="0" collapsed="false">
      <c r="L145" s="1" t="n">
        <v>118</v>
      </c>
    </row>
    <row r="146" customFormat="false" ht="13.2" hidden="false" customHeight="false" outlineLevel="0" collapsed="false">
      <c r="L146" s="1" t="n">
        <v>119</v>
      </c>
    </row>
    <row r="147" customFormat="false" ht="13.2" hidden="false" customHeight="false" outlineLevel="0" collapsed="false">
      <c r="L147" s="1" t="n">
        <v>120</v>
      </c>
    </row>
    <row r="148" customFormat="false" ht="13.2" hidden="false" customHeight="false" outlineLevel="0" collapsed="false">
      <c r="L148" s="1" t="n">
        <v>121</v>
      </c>
    </row>
    <row r="149" customFormat="false" ht="13.2" hidden="false" customHeight="false" outlineLevel="0" collapsed="false">
      <c r="L149" s="1" t="n">
        <v>122</v>
      </c>
    </row>
    <row r="150" customFormat="false" ht="13.2" hidden="false" customHeight="false" outlineLevel="0" collapsed="false">
      <c r="L150" s="1" t="n">
        <v>123</v>
      </c>
    </row>
    <row r="151" customFormat="false" ht="13.2" hidden="false" customHeight="false" outlineLevel="0" collapsed="false">
      <c r="L151" s="1" t="n">
        <v>124</v>
      </c>
    </row>
    <row r="152" customFormat="false" ht="13.2" hidden="false" customHeight="false" outlineLevel="0" collapsed="false">
      <c r="L152" s="1" t="n">
        <v>125</v>
      </c>
    </row>
    <row r="153" customFormat="false" ht="13.2" hidden="false" customHeight="false" outlineLevel="0" collapsed="false">
      <c r="L153" s="1" t="n">
        <v>126</v>
      </c>
    </row>
    <row r="154" customFormat="false" ht="13.2" hidden="false" customHeight="false" outlineLevel="0" collapsed="false">
      <c r="L154" s="1" t="n">
        <v>127</v>
      </c>
    </row>
    <row r="155" customFormat="false" ht="13.2" hidden="false" customHeight="false" outlineLevel="0" collapsed="false">
      <c r="L155" s="1" t="n">
        <v>128</v>
      </c>
    </row>
    <row r="156" customFormat="false" ht="13.2" hidden="false" customHeight="false" outlineLevel="0" collapsed="false">
      <c r="L156" s="1" t="n">
        <v>129</v>
      </c>
    </row>
    <row r="157" customFormat="false" ht="13.2" hidden="false" customHeight="false" outlineLevel="0" collapsed="false">
      <c r="L157" s="1" t="n">
        <v>130</v>
      </c>
    </row>
    <row r="158" customFormat="false" ht="13.2" hidden="false" customHeight="false" outlineLevel="0" collapsed="false">
      <c r="L158" s="1" t="n">
        <v>131</v>
      </c>
    </row>
    <row r="159" customFormat="false" ht="13.2" hidden="false" customHeight="false" outlineLevel="0" collapsed="false">
      <c r="L159" s="1" t="n">
        <v>132</v>
      </c>
    </row>
    <row r="160" customFormat="false" ht="13.2" hidden="false" customHeight="false" outlineLevel="0" collapsed="false">
      <c r="L160" s="1" t="n">
        <v>133</v>
      </c>
    </row>
    <row r="161" customFormat="false" ht="13.2" hidden="false" customHeight="false" outlineLevel="0" collapsed="false">
      <c r="L161" s="1" t="n">
        <v>134</v>
      </c>
    </row>
    <row r="162" customFormat="false" ht="13.2" hidden="false" customHeight="false" outlineLevel="0" collapsed="false">
      <c r="L162" s="1" t="n">
        <v>135</v>
      </c>
    </row>
    <row r="163" customFormat="false" ht="13.2" hidden="false" customHeight="false" outlineLevel="0" collapsed="false">
      <c r="L163" s="1" t="n">
        <v>136</v>
      </c>
    </row>
    <row r="164" customFormat="false" ht="13.2" hidden="false" customHeight="false" outlineLevel="0" collapsed="false">
      <c r="L164" s="1" t="n">
        <v>137</v>
      </c>
    </row>
    <row r="165" customFormat="false" ht="13.2" hidden="false" customHeight="false" outlineLevel="0" collapsed="false">
      <c r="L165" s="1" t="n">
        <v>138</v>
      </c>
    </row>
    <row r="166" customFormat="false" ht="13.2" hidden="false" customHeight="false" outlineLevel="0" collapsed="false">
      <c r="L166" s="1" t="n">
        <v>139</v>
      </c>
    </row>
    <row r="167" customFormat="false" ht="13.2" hidden="false" customHeight="false" outlineLevel="0" collapsed="false">
      <c r="L167" s="1" t="n">
        <v>140</v>
      </c>
    </row>
    <row r="168" customFormat="false" ht="13.2" hidden="false" customHeight="false" outlineLevel="0" collapsed="false">
      <c r="L168" s="1" t="n">
        <v>141</v>
      </c>
    </row>
    <row r="169" customFormat="false" ht="13.2" hidden="false" customHeight="false" outlineLevel="0" collapsed="false">
      <c r="L169" s="1" t="n">
        <v>142</v>
      </c>
    </row>
    <row r="170" customFormat="false" ht="13.2" hidden="false" customHeight="false" outlineLevel="0" collapsed="false">
      <c r="L170" s="1" t="n">
        <v>143</v>
      </c>
    </row>
    <row r="171" customFormat="false" ht="13.2" hidden="false" customHeight="false" outlineLevel="0" collapsed="false">
      <c r="L171" s="1" t="n">
        <v>144</v>
      </c>
    </row>
    <row r="172" customFormat="false" ht="13.2" hidden="false" customHeight="false" outlineLevel="0" collapsed="false">
      <c r="L172" s="1" t="n">
        <v>145</v>
      </c>
    </row>
    <row r="173" customFormat="false" ht="13.2" hidden="false" customHeight="false" outlineLevel="0" collapsed="false">
      <c r="L173" s="1" t="n">
        <v>146</v>
      </c>
    </row>
    <row r="174" customFormat="false" ht="13.2" hidden="false" customHeight="false" outlineLevel="0" collapsed="false">
      <c r="L174" s="1" t="n">
        <v>147</v>
      </c>
    </row>
    <row r="175" customFormat="false" ht="13.2" hidden="false" customHeight="false" outlineLevel="0" collapsed="false">
      <c r="L175" s="1" t="n">
        <v>148</v>
      </c>
    </row>
    <row r="176" customFormat="false" ht="13.2" hidden="false" customHeight="false" outlineLevel="0" collapsed="false">
      <c r="L176" s="1" t="n">
        <v>149</v>
      </c>
    </row>
    <row r="177" customFormat="false" ht="13.2" hidden="false" customHeight="false" outlineLevel="0" collapsed="false">
      <c r="L177" s="1" t="n">
        <v>150</v>
      </c>
    </row>
    <row r="178" customFormat="false" ht="13.2" hidden="false" customHeight="false" outlineLevel="0" collapsed="false">
      <c r="L178" s="1" t="n">
        <v>151</v>
      </c>
    </row>
    <row r="179" customFormat="false" ht="13.2" hidden="false" customHeight="false" outlineLevel="0" collapsed="false">
      <c r="L179" s="1" t="n">
        <v>152</v>
      </c>
    </row>
    <row r="180" customFormat="false" ht="13.2" hidden="false" customHeight="false" outlineLevel="0" collapsed="false">
      <c r="L180" s="1" t="n">
        <v>153</v>
      </c>
    </row>
    <row r="181" customFormat="false" ht="13.2" hidden="false" customHeight="false" outlineLevel="0" collapsed="false">
      <c r="L181" s="1" t="n">
        <v>154</v>
      </c>
    </row>
    <row r="182" customFormat="false" ht="13.2" hidden="false" customHeight="false" outlineLevel="0" collapsed="false">
      <c r="L182" s="1" t="n">
        <v>155</v>
      </c>
    </row>
    <row r="183" customFormat="false" ht="13.2" hidden="false" customHeight="false" outlineLevel="0" collapsed="false">
      <c r="L183" s="1" t="n">
        <v>156</v>
      </c>
    </row>
    <row r="184" customFormat="false" ht="13.2" hidden="false" customHeight="false" outlineLevel="0" collapsed="false">
      <c r="L184" s="1" t="n">
        <v>157</v>
      </c>
    </row>
    <row r="185" customFormat="false" ht="13.2" hidden="false" customHeight="false" outlineLevel="0" collapsed="false">
      <c r="L185" s="1" t="n">
        <v>158</v>
      </c>
    </row>
    <row r="186" customFormat="false" ht="13.2" hidden="false" customHeight="false" outlineLevel="0" collapsed="false">
      <c r="L186" s="1" t="n">
        <v>159</v>
      </c>
    </row>
    <row r="187" customFormat="false" ht="13.2" hidden="false" customHeight="false" outlineLevel="0" collapsed="false">
      <c r="L187" s="1" t="n">
        <v>160</v>
      </c>
    </row>
    <row r="188" customFormat="false" ht="13.2" hidden="false" customHeight="false" outlineLevel="0" collapsed="false">
      <c r="L188" s="1" t="n">
        <v>161</v>
      </c>
    </row>
    <row r="189" customFormat="false" ht="13.2" hidden="false" customHeight="false" outlineLevel="0" collapsed="false">
      <c r="L189" s="1" t="n">
        <v>162</v>
      </c>
    </row>
    <row r="190" customFormat="false" ht="13.2" hidden="false" customHeight="false" outlineLevel="0" collapsed="false">
      <c r="L190" s="1" t="n">
        <v>163</v>
      </c>
    </row>
    <row r="191" customFormat="false" ht="13.2" hidden="false" customHeight="false" outlineLevel="0" collapsed="false">
      <c r="L191" s="1" t="n">
        <v>164</v>
      </c>
    </row>
    <row r="192" customFormat="false" ht="13.2" hidden="false" customHeight="false" outlineLevel="0" collapsed="false">
      <c r="L192" s="1" t="n">
        <v>165</v>
      </c>
    </row>
    <row r="193" customFormat="false" ht="13.2" hidden="false" customHeight="false" outlineLevel="0" collapsed="false">
      <c r="L193" s="1" t="n">
        <v>166</v>
      </c>
    </row>
    <row r="194" customFormat="false" ht="13.2" hidden="false" customHeight="false" outlineLevel="0" collapsed="false">
      <c r="L194" s="1" t="n">
        <v>167</v>
      </c>
    </row>
    <row r="195" customFormat="false" ht="13.2" hidden="false" customHeight="false" outlineLevel="0" collapsed="false">
      <c r="L195" s="1" t="n">
        <v>168</v>
      </c>
    </row>
    <row r="196" customFormat="false" ht="13.2" hidden="false" customHeight="false" outlineLevel="0" collapsed="false">
      <c r="L196" s="1" t="n">
        <v>169</v>
      </c>
    </row>
    <row r="197" customFormat="false" ht="13.2" hidden="false" customHeight="false" outlineLevel="0" collapsed="false">
      <c r="L197" s="1" t="n">
        <v>170</v>
      </c>
    </row>
    <row r="198" customFormat="false" ht="13.2" hidden="false" customHeight="false" outlineLevel="0" collapsed="false">
      <c r="L198" s="1" t="n">
        <v>171</v>
      </c>
    </row>
    <row r="199" customFormat="false" ht="13.2" hidden="false" customHeight="false" outlineLevel="0" collapsed="false">
      <c r="L199" s="1" t="n">
        <v>172</v>
      </c>
    </row>
    <row r="200" customFormat="false" ht="13.2" hidden="false" customHeight="false" outlineLevel="0" collapsed="false">
      <c r="L200" s="1" t="n">
        <v>173</v>
      </c>
    </row>
    <row r="201" customFormat="false" ht="13.2" hidden="false" customHeight="false" outlineLevel="0" collapsed="false">
      <c r="L201" s="1" t="n">
        <v>174</v>
      </c>
    </row>
    <row r="202" customFormat="false" ht="13.2" hidden="false" customHeight="false" outlineLevel="0" collapsed="false">
      <c r="L202" s="1" t="n">
        <v>175</v>
      </c>
    </row>
    <row r="203" customFormat="false" ht="13.2" hidden="false" customHeight="false" outlineLevel="0" collapsed="false">
      <c r="L203" s="1" t="n">
        <v>176</v>
      </c>
    </row>
    <row r="204" customFormat="false" ht="13.2" hidden="false" customHeight="false" outlineLevel="0" collapsed="false">
      <c r="L204" s="1" t="n">
        <v>177</v>
      </c>
    </row>
    <row r="205" customFormat="false" ht="13.2" hidden="false" customHeight="false" outlineLevel="0" collapsed="false">
      <c r="L205" s="1" t="n">
        <v>178</v>
      </c>
    </row>
    <row r="206" customFormat="false" ht="13.2" hidden="false" customHeight="false" outlineLevel="0" collapsed="false">
      <c r="L206" s="1" t="n">
        <v>179</v>
      </c>
    </row>
    <row r="207" customFormat="false" ht="13.2" hidden="false" customHeight="false" outlineLevel="0" collapsed="false">
      <c r="L207" s="1" t="n">
        <v>180</v>
      </c>
    </row>
    <row r="208" customFormat="false" ht="13.2" hidden="false" customHeight="false" outlineLevel="0" collapsed="false">
      <c r="L208" s="1" t="n">
        <v>181</v>
      </c>
    </row>
    <row r="209" customFormat="false" ht="13.2" hidden="false" customHeight="false" outlineLevel="0" collapsed="false">
      <c r="L209" s="1" t="n">
        <v>182</v>
      </c>
    </row>
    <row r="210" customFormat="false" ht="13.2" hidden="false" customHeight="false" outlineLevel="0" collapsed="false">
      <c r="L210" s="1" t="n">
        <v>183</v>
      </c>
    </row>
    <row r="211" customFormat="false" ht="13.2" hidden="false" customHeight="false" outlineLevel="0" collapsed="false">
      <c r="L211" s="1" t="n">
        <v>184</v>
      </c>
    </row>
    <row r="212" customFormat="false" ht="13.2" hidden="false" customHeight="false" outlineLevel="0" collapsed="false">
      <c r="L212" s="1" t="n">
        <v>185</v>
      </c>
    </row>
    <row r="213" customFormat="false" ht="13.2" hidden="false" customHeight="false" outlineLevel="0" collapsed="false">
      <c r="L213" s="1" t="n">
        <v>186</v>
      </c>
    </row>
    <row r="214" customFormat="false" ht="13.2" hidden="false" customHeight="false" outlineLevel="0" collapsed="false">
      <c r="L214" s="1" t="n">
        <v>187</v>
      </c>
    </row>
    <row r="215" customFormat="false" ht="13.2" hidden="false" customHeight="false" outlineLevel="0" collapsed="false">
      <c r="L215" s="1" t="n">
        <v>188</v>
      </c>
    </row>
    <row r="216" customFormat="false" ht="13.2" hidden="false" customHeight="false" outlineLevel="0" collapsed="false">
      <c r="L216" s="1" t="n">
        <v>189</v>
      </c>
    </row>
    <row r="217" customFormat="false" ht="13.2" hidden="false" customHeight="false" outlineLevel="0" collapsed="false">
      <c r="L217" s="1" t="n">
        <v>190</v>
      </c>
    </row>
    <row r="218" customFormat="false" ht="13.2" hidden="false" customHeight="false" outlineLevel="0" collapsed="false">
      <c r="L218" s="1" t="n">
        <v>191</v>
      </c>
    </row>
    <row r="219" customFormat="false" ht="13.2" hidden="false" customHeight="false" outlineLevel="0" collapsed="false">
      <c r="L219" s="1" t="n">
        <v>192</v>
      </c>
    </row>
    <row r="220" customFormat="false" ht="13.2" hidden="false" customHeight="false" outlineLevel="0" collapsed="false">
      <c r="L220" s="1" t="n">
        <v>193</v>
      </c>
    </row>
    <row r="221" customFormat="false" ht="13.2" hidden="false" customHeight="false" outlineLevel="0" collapsed="false">
      <c r="L221" s="1" t="n">
        <v>194</v>
      </c>
    </row>
    <row r="222" customFormat="false" ht="13.2" hidden="false" customHeight="false" outlineLevel="0" collapsed="false">
      <c r="L222" s="1" t="n">
        <v>195</v>
      </c>
    </row>
    <row r="223" customFormat="false" ht="13.2" hidden="false" customHeight="false" outlineLevel="0" collapsed="false">
      <c r="L223" s="1" t="n">
        <v>196</v>
      </c>
    </row>
    <row r="224" customFormat="false" ht="13.2" hidden="false" customHeight="false" outlineLevel="0" collapsed="false">
      <c r="L224" s="1" t="n">
        <v>197</v>
      </c>
    </row>
    <row r="225" customFormat="false" ht="13.2" hidden="false" customHeight="false" outlineLevel="0" collapsed="false">
      <c r="L225" s="1" t="n">
        <v>198</v>
      </c>
    </row>
    <row r="226" customFormat="false" ht="13.2" hidden="false" customHeight="false" outlineLevel="0" collapsed="false">
      <c r="L226" s="1" t="n">
        <v>199</v>
      </c>
    </row>
    <row r="227" customFormat="false" ht="13.2" hidden="false" customHeight="false" outlineLevel="0" collapsed="false">
      <c r="L227" s="1" t="n">
        <v>200</v>
      </c>
    </row>
    <row r="228" customFormat="false" ht="13.2" hidden="false" customHeight="false" outlineLevel="0" collapsed="false">
      <c r="L228" s="1" t="n">
        <v>201</v>
      </c>
    </row>
    <row r="229" customFormat="false" ht="13.2" hidden="false" customHeight="false" outlineLevel="0" collapsed="false">
      <c r="L229" s="1" t="n">
        <v>202</v>
      </c>
    </row>
    <row r="230" customFormat="false" ht="13.2" hidden="false" customHeight="false" outlineLevel="0" collapsed="false">
      <c r="L230" s="1" t="n">
        <v>203</v>
      </c>
    </row>
    <row r="231" customFormat="false" ht="13.2" hidden="false" customHeight="false" outlineLevel="0" collapsed="false">
      <c r="L231" s="1" t="n">
        <v>204</v>
      </c>
    </row>
    <row r="232" customFormat="false" ht="13.2" hidden="false" customHeight="false" outlineLevel="0" collapsed="false">
      <c r="L232" s="1" t="n">
        <v>205</v>
      </c>
    </row>
    <row r="233" customFormat="false" ht="13.2" hidden="false" customHeight="false" outlineLevel="0" collapsed="false">
      <c r="L233" s="1" t="n">
        <v>206</v>
      </c>
    </row>
    <row r="234" customFormat="false" ht="13.2" hidden="false" customHeight="false" outlineLevel="0" collapsed="false">
      <c r="L234" s="1" t="n">
        <v>207</v>
      </c>
    </row>
    <row r="235" customFormat="false" ht="13.2" hidden="false" customHeight="false" outlineLevel="0" collapsed="false">
      <c r="L235" s="1" t="n">
        <v>208</v>
      </c>
    </row>
    <row r="236" customFormat="false" ht="13.2" hidden="false" customHeight="false" outlineLevel="0" collapsed="false">
      <c r="L236" s="1" t="n">
        <v>209</v>
      </c>
    </row>
    <row r="237" customFormat="false" ht="13.2" hidden="false" customHeight="false" outlineLevel="0" collapsed="false">
      <c r="L237" s="1" t="n">
        <v>210</v>
      </c>
    </row>
    <row r="238" customFormat="false" ht="13.2" hidden="false" customHeight="false" outlineLevel="0" collapsed="false">
      <c r="L238" s="1" t="n">
        <v>211</v>
      </c>
    </row>
    <row r="239" customFormat="false" ht="13.2" hidden="false" customHeight="false" outlineLevel="0" collapsed="false">
      <c r="L239" s="1" t="n">
        <v>212</v>
      </c>
    </row>
    <row r="240" customFormat="false" ht="13.2" hidden="false" customHeight="false" outlineLevel="0" collapsed="false">
      <c r="L240" s="1" t="n">
        <v>213</v>
      </c>
    </row>
    <row r="241" customFormat="false" ht="13.2" hidden="false" customHeight="false" outlineLevel="0" collapsed="false">
      <c r="L241" s="1" t="n">
        <v>214</v>
      </c>
    </row>
    <row r="242" customFormat="false" ht="13.2" hidden="false" customHeight="false" outlineLevel="0" collapsed="false">
      <c r="L242" s="1" t="n">
        <v>215</v>
      </c>
    </row>
    <row r="243" customFormat="false" ht="13.2" hidden="false" customHeight="false" outlineLevel="0" collapsed="false">
      <c r="L243" s="1" t="n">
        <v>216</v>
      </c>
    </row>
    <row r="244" customFormat="false" ht="13.2" hidden="false" customHeight="false" outlineLevel="0" collapsed="false">
      <c r="L244" s="1" t="n">
        <v>217</v>
      </c>
    </row>
    <row r="245" customFormat="false" ht="13.2" hidden="false" customHeight="false" outlineLevel="0" collapsed="false">
      <c r="L245" s="1" t="n">
        <v>218</v>
      </c>
    </row>
    <row r="246" customFormat="false" ht="13.2" hidden="false" customHeight="false" outlineLevel="0" collapsed="false">
      <c r="L246" s="1" t="n">
        <v>219</v>
      </c>
    </row>
    <row r="247" customFormat="false" ht="13.2" hidden="false" customHeight="false" outlineLevel="0" collapsed="false">
      <c r="L247" s="1" t="n">
        <v>220</v>
      </c>
    </row>
    <row r="248" customFormat="false" ht="13.2" hidden="false" customHeight="false" outlineLevel="0" collapsed="false">
      <c r="L248" s="1" t="n">
        <v>221</v>
      </c>
    </row>
    <row r="249" customFormat="false" ht="13.2" hidden="false" customHeight="false" outlineLevel="0" collapsed="false">
      <c r="L249" s="1" t="n">
        <v>222</v>
      </c>
    </row>
    <row r="250" customFormat="false" ht="13.2" hidden="false" customHeight="false" outlineLevel="0" collapsed="false">
      <c r="L250" s="1" t="n">
        <v>223</v>
      </c>
    </row>
    <row r="251" customFormat="false" ht="13.2" hidden="false" customHeight="false" outlineLevel="0" collapsed="false">
      <c r="L251" s="1" t="n">
        <v>224</v>
      </c>
    </row>
    <row r="252" customFormat="false" ht="13.2" hidden="false" customHeight="false" outlineLevel="0" collapsed="false">
      <c r="L252" s="1" t="n">
        <v>225</v>
      </c>
    </row>
    <row r="253" customFormat="false" ht="13.2" hidden="false" customHeight="false" outlineLevel="0" collapsed="false">
      <c r="L253" s="1" t="n">
        <v>226</v>
      </c>
    </row>
    <row r="254" customFormat="false" ht="13.2" hidden="false" customHeight="false" outlineLevel="0" collapsed="false">
      <c r="L254" s="1" t="n">
        <v>227</v>
      </c>
    </row>
    <row r="255" customFormat="false" ht="13.2" hidden="false" customHeight="false" outlineLevel="0" collapsed="false">
      <c r="L255" s="1" t="n">
        <v>228</v>
      </c>
    </row>
    <row r="256" customFormat="false" ht="13.2" hidden="false" customHeight="false" outlineLevel="0" collapsed="false">
      <c r="L256" s="1" t="n">
        <v>229</v>
      </c>
    </row>
    <row r="257" customFormat="false" ht="13.2" hidden="false" customHeight="false" outlineLevel="0" collapsed="false">
      <c r="L257" s="1" t="n">
        <v>230</v>
      </c>
    </row>
    <row r="258" customFormat="false" ht="13.2" hidden="false" customHeight="false" outlineLevel="0" collapsed="false">
      <c r="L258" s="1" t="n">
        <v>231</v>
      </c>
    </row>
    <row r="259" customFormat="false" ht="13.2" hidden="false" customHeight="false" outlineLevel="0" collapsed="false">
      <c r="L259" s="1" t="n">
        <v>232</v>
      </c>
    </row>
    <row r="260" customFormat="false" ht="13.2" hidden="false" customHeight="false" outlineLevel="0" collapsed="false">
      <c r="L260" s="1" t="n">
        <v>233</v>
      </c>
    </row>
    <row r="261" customFormat="false" ht="13.2" hidden="false" customHeight="false" outlineLevel="0" collapsed="false">
      <c r="L261" s="1" t="n">
        <v>234</v>
      </c>
    </row>
    <row r="262" customFormat="false" ht="13.2" hidden="false" customHeight="false" outlineLevel="0" collapsed="false">
      <c r="L262" s="1" t="n">
        <v>235</v>
      </c>
    </row>
    <row r="263" customFormat="false" ht="13.2" hidden="false" customHeight="false" outlineLevel="0" collapsed="false">
      <c r="L263" s="1" t="n">
        <v>236</v>
      </c>
    </row>
    <row r="264" customFormat="false" ht="13.2" hidden="false" customHeight="false" outlineLevel="0" collapsed="false">
      <c r="L264" s="1" t="n">
        <v>237</v>
      </c>
    </row>
    <row r="265" customFormat="false" ht="13.2" hidden="false" customHeight="false" outlineLevel="0" collapsed="false">
      <c r="L265" s="1" t="n">
        <v>238</v>
      </c>
    </row>
    <row r="266" customFormat="false" ht="13.2" hidden="false" customHeight="false" outlineLevel="0" collapsed="false">
      <c r="L266" s="1" t="n">
        <v>239</v>
      </c>
    </row>
    <row r="267" customFormat="false" ht="13.2" hidden="false" customHeight="false" outlineLevel="0" collapsed="false">
      <c r="L267" s="1" t="n">
        <v>240</v>
      </c>
    </row>
    <row r="268" customFormat="false" ht="13.2" hidden="false" customHeight="false" outlineLevel="0" collapsed="false">
      <c r="L268" s="1" t="n">
        <v>241</v>
      </c>
    </row>
    <row r="269" customFormat="false" ht="13.2" hidden="false" customHeight="false" outlineLevel="0" collapsed="false">
      <c r="L269" s="1" t="n">
        <v>242</v>
      </c>
    </row>
    <row r="270" customFormat="false" ht="13.2" hidden="false" customHeight="false" outlineLevel="0" collapsed="false">
      <c r="L270" s="1" t="n">
        <v>243</v>
      </c>
    </row>
    <row r="271" customFormat="false" ht="13.2" hidden="false" customHeight="false" outlineLevel="0" collapsed="false">
      <c r="L271" s="1" t="n">
        <v>244</v>
      </c>
    </row>
    <row r="272" customFormat="false" ht="13.2" hidden="false" customHeight="false" outlineLevel="0" collapsed="false">
      <c r="L272" s="1" t="n">
        <v>245</v>
      </c>
    </row>
    <row r="273" customFormat="false" ht="13.2" hidden="false" customHeight="false" outlineLevel="0" collapsed="false">
      <c r="L273" s="1" t="n">
        <v>246</v>
      </c>
    </row>
    <row r="274" customFormat="false" ht="13.2" hidden="false" customHeight="false" outlineLevel="0" collapsed="false">
      <c r="L274" s="1" t="n">
        <v>247</v>
      </c>
    </row>
    <row r="275" customFormat="false" ht="13.2" hidden="false" customHeight="false" outlineLevel="0" collapsed="false">
      <c r="L275" s="1" t="n">
        <v>248</v>
      </c>
    </row>
    <row r="276" customFormat="false" ht="13.2" hidden="false" customHeight="false" outlineLevel="0" collapsed="false">
      <c r="L276" s="1" t="n">
        <v>249</v>
      </c>
    </row>
    <row r="277" customFormat="false" ht="13.2" hidden="false" customHeight="false" outlineLevel="0" collapsed="false">
      <c r="L277" s="1" t="n">
        <v>250</v>
      </c>
    </row>
    <row r="278" customFormat="false" ht="13.2" hidden="false" customHeight="false" outlineLevel="0" collapsed="false">
      <c r="L278" s="1" t="n">
        <v>251</v>
      </c>
    </row>
    <row r="279" customFormat="false" ht="13.2" hidden="false" customHeight="false" outlineLevel="0" collapsed="false">
      <c r="L279" s="1" t="n">
        <v>252</v>
      </c>
    </row>
    <row r="280" customFormat="false" ht="13.2" hidden="false" customHeight="false" outlineLevel="0" collapsed="false">
      <c r="L280" s="1" t="n">
        <v>253</v>
      </c>
    </row>
    <row r="281" customFormat="false" ht="13.2" hidden="false" customHeight="false" outlineLevel="0" collapsed="false">
      <c r="L281" s="1" t="n">
        <v>254</v>
      </c>
    </row>
    <row r="282" customFormat="false" ht="13.2" hidden="false" customHeight="false" outlineLevel="0" collapsed="false">
      <c r="L282" s="1" t="n">
        <v>255</v>
      </c>
    </row>
    <row r="283" customFormat="false" ht="13.2" hidden="false" customHeight="false" outlineLevel="0" collapsed="false">
      <c r="L283" s="1" t="n">
        <v>256</v>
      </c>
    </row>
    <row r="284" customFormat="false" ht="13.2" hidden="false" customHeight="false" outlineLevel="0" collapsed="false">
      <c r="L284" s="1" t="n">
        <v>257</v>
      </c>
    </row>
    <row r="285" customFormat="false" ht="13.2" hidden="false" customHeight="false" outlineLevel="0" collapsed="false">
      <c r="L285" s="1" t="n">
        <v>258</v>
      </c>
    </row>
    <row r="286" customFormat="false" ht="13.2" hidden="false" customHeight="false" outlineLevel="0" collapsed="false">
      <c r="L286" s="1" t="n">
        <v>259</v>
      </c>
    </row>
    <row r="287" customFormat="false" ht="13.2" hidden="false" customHeight="false" outlineLevel="0" collapsed="false">
      <c r="L287" s="1" t="n">
        <v>260</v>
      </c>
    </row>
    <row r="288" customFormat="false" ht="13.2" hidden="false" customHeight="false" outlineLevel="0" collapsed="false">
      <c r="L288" s="1" t="n">
        <v>261</v>
      </c>
    </row>
    <row r="289" customFormat="false" ht="13.2" hidden="false" customHeight="false" outlineLevel="0" collapsed="false">
      <c r="L289" s="1" t="n">
        <v>262</v>
      </c>
    </row>
    <row r="290" customFormat="false" ht="13.2" hidden="false" customHeight="false" outlineLevel="0" collapsed="false">
      <c r="L290" s="1" t="n">
        <v>263</v>
      </c>
    </row>
    <row r="291" customFormat="false" ht="13.2" hidden="false" customHeight="false" outlineLevel="0" collapsed="false">
      <c r="L291" s="1" t="n">
        <v>264</v>
      </c>
    </row>
    <row r="292" customFormat="false" ht="13.2" hidden="false" customHeight="false" outlineLevel="0" collapsed="false">
      <c r="L292" s="1" t="n">
        <v>265</v>
      </c>
    </row>
    <row r="293" customFormat="false" ht="13.2" hidden="false" customHeight="false" outlineLevel="0" collapsed="false">
      <c r="L293" s="1" t="n">
        <v>266</v>
      </c>
    </row>
    <row r="294" customFormat="false" ht="13.2" hidden="false" customHeight="false" outlineLevel="0" collapsed="false">
      <c r="L294" s="1" t="n">
        <v>267</v>
      </c>
    </row>
    <row r="295" customFormat="false" ht="13.2" hidden="false" customHeight="false" outlineLevel="0" collapsed="false">
      <c r="L295" s="1" t="n">
        <v>268</v>
      </c>
    </row>
    <row r="296" customFormat="false" ht="13.2" hidden="false" customHeight="false" outlineLevel="0" collapsed="false">
      <c r="L296" s="1" t="n">
        <v>269</v>
      </c>
    </row>
    <row r="297" customFormat="false" ht="13.2" hidden="false" customHeight="false" outlineLevel="0" collapsed="false">
      <c r="L297" s="1" t="n">
        <v>270</v>
      </c>
    </row>
    <row r="298" customFormat="false" ht="13.2" hidden="false" customHeight="false" outlineLevel="0" collapsed="false">
      <c r="L298" s="1" t="n">
        <v>271</v>
      </c>
    </row>
    <row r="299" customFormat="false" ht="13.2" hidden="false" customHeight="false" outlineLevel="0" collapsed="false">
      <c r="L299" s="1" t="n">
        <v>272</v>
      </c>
    </row>
    <row r="300" customFormat="false" ht="13.2" hidden="false" customHeight="false" outlineLevel="0" collapsed="false">
      <c r="L300" s="1" t="n">
        <v>273</v>
      </c>
    </row>
    <row r="301" customFormat="false" ht="13.2" hidden="false" customHeight="false" outlineLevel="0" collapsed="false">
      <c r="L301" s="1" t="n">
        <v>274</v>
      </c>
    </row>
    <row r="302" customFormat="false" ht="13.2" hidden="false" customHeight="false" outlineLevel="0" collapsed="false">
      <c r="L302" s="1" t="n">
        <v>275</v>
      </c>
    </row>
    <row r="303" customFormat="false" ht="13.2" hidden="false" customHeight="false" outlineLevel="0" collapsed="false">
      <c r="L303" s="1" t="n">
        <v>276</v>
      </c>
    </row>
    <row r="304" customFormat="false" ht="13.2" hidden="false" customHeight="false" outlineLevel="0" collapsed="false">
      <c r="L304" s="1" t="n">
        <v>277</v>
      </c>
    </row>
    <row r="305" customFormat="false" ht="13.2" hidden="false" customHeight="false" outlineLevel="0" collapsed="false">
      <c r="L305" s="1" t="n">
        <v>278</v>
      </c>
    </row>
    <row r="306" customFormat="false" ht="13.2" hidden="false" customHeight="false" outlineLevel="0" collapsed="false">
      <c r="L306" s="1" t="n">
        <v>279</v>
      </c>
    </row>
    <row r="307" customFormat="false" ht="13.2" hidden="false" customHeight="false" outlineLevel="0" collapsed="false">
      <c r="L307" s="1" t="n">
        <v>280</v>
      </c>
    </row>
    <row r="308" customFormat="false" ht="13.2" hidden="false" customHeight="false" outlineLevel="0" collapsed="false">
      <c r="L308" s="1" t="n">
        <v>281</v>
      </c>
    </row>
    <row r="309" customFormat="false" ht="13.2" hidden="false" customHeight="false" outlineLevel="0" collapsed="false">
      <c r="L309" s="1" t="n">
        <v>282</v>
      </c>
    </row>
    <row r="310" customFormat="false" ht="13.2" hidden="false" customHeight="false" outlineLevel="0" collapsed="false">
      <c r="L310" s="1" t="n">
        <v>283</v>
      </c>
    </row>
    <row r="311" customFormat="false" ht="13.2" hidden="false" customHeight="false" outlineLevel="0" collapsed="false">
      <c r="L311" s="1" t="n">
        <v>284</v>
      </c>
    </row>
    <row r="312" customFormat="false" ht="13.2" hidden="false" customHeight="false" outlineLevel="0" collapsed="false">
      <c r="L312" s="1" t="n">
        <v>285</v>
      </c>
    </row>
    <row r="313" customFormat="false" ht="13.2" hidden="false" customHeight="false" outlineLevel="0" collapsed="false">
      <c r="L313" s="1" t="n">
        <v>286</v>
      </c>
    </row>
    <row r="314" customFormat="false" ht="13.2" hidden="false" customHeight="false" outlineLevel="0" collapsed="false">
      <c r="L314" s="1" t="n">
        <v>287</v>
      </c>
    </row>
    <row r="315" customFormat="false" ht="13.2" hidden="false" customHeight="false" outlineLevel="0" collapsed="false">
      <c r="L315" s="1" t="n">
        <v>288</v>
      </c>
    </row>
    <row r="316" customFormat="false" ht="13.2" hidden="false" customHeight="false" outlineLevel="0" collapsed="false">
      <c r="L316" s="1" t="n">
        <v>289</v>
      </c>
    </row>
    <row r="317" customFormat="false" ht="13.2" hidden="false" customHeight="false" outlineLevel="0" collapsed="false">
      <c r="L317" s="1" t="n">
        <v>290</v>
      </c>
    </row>
    <row r="318" customFormat="false" ht="13.2" hidden="false" customHeight="false" outlineLevel="0" collapsed="false">
      <c r="L318" s="1" t="n">
        <v>291</v>
      </c>
    </row>
    <row r="319" customFormat="false" ht="13.2" hidden="false" customHeight="false" outlineLevel="0" collapsed="false">
      <c r="L319" s="1" t="n">
        <v>292</v>
      </c>
    </row>
    <row r="320" customFormat="false" ht="13.2" hidden="false" customHeight="false" outlineLevel="0" collapsed="false">
      <c r="L320" s="1" t="n">
        <v>293</v>
      </c>
    </row>
    <row r="321" customFormat="false" ht="13.2" hidden="false" customHeight="false" outlineLevel="0" collapsed="false">
      <c r="L321" s="1" t="n">
        <v>294</v>
      </c>
    </row>
    <row r="322" customFormat="false" ht="13.2" hidden="false" customHeight="false" outlineLevel="0" collapsed="false">
      <c r="L322" s="1" t="n">
        <v>295</v>
      </c>
    </row>
    <row r="323" customFormat="false" ht="13.2" hidden="false" customHeight="false" outlineLevel="0" collapsed="false">
      <c r="L323" s="1" t="n">
        <v>296</v>
      </c>
    </row>
    <row r="324" customFormat="false" ht="13.2" hidden="false" customHeight="false" outlineLevel="0" collapsed="false">
      <c r="L324" s="1" t="n">
        <v>297</v>
      </c>
    </row>
    <row r="325" customFormat="false" ht="13.2" hidden="false" customHeight="false" outlineLevel="0" collapsed="false">
      <c r="L325" s="1" t="n">
        <v>298</v>
      </c>
    </row>
    <row r="326" customFormat="false" ht="13.2" hidden="false" customHeight="false" outlineLevel="0" collapsed="false">
      <c r="L326" s="1" t="n">
        <v>299</v>
      </c>
    </row>
    <row r="327" customFormat="false" ht="13.2" hidden="false" customHeight="false" outlineLevel="0" collapsed="false">
      <c r="L327" s="1" t="n">
        <v>300</v>
      </c>
    </row>
    <row r="328" customFormat="false" ht="13.2" hidden="false" customHeight="false" outlineLevel="0" collapsed="false">
      <c r="L328" s="1" t="n">
        <v>301</v>
      </c>
    </row>
    <row r="329" customFormat="false" ht="13.2" hidden="false" customHeight="false" outlineLevel="0" collapsed="false">
      <c r="L329" s="1" t="n">
        <v>302</v>
      </c>
    </row>
    <row r="330" customFormat="false" ht="13.2" hidden="false" customHeight="false" outlineLevel="0" collapsed="false">
      <c r="L330" s="1" t="n">
        <v>303</v>
      </c>
    </row>
    <row r="331" customFormat="false" ht="13.2" hidden="false" customHeight="false" outlineLevel="0" collapsed="false">
      <c r="L331" s="1" t="n">
        <v>304</v>
      </c>
    </row>
    <row r="332" customFormat="false" ht="13.2" hidden="false" customHeight="false" outlineLevel="0" collapsed="false">
      <c r="L332" s="1" t="n">
        <v>305</v>
      </c>
    </row>
    <row r="333" customFormat="false" ht="13.2" hidden="false" customHeight="false" outlineLevel="0" collapsed="false">
      <c r="L333" s="1" t="n">
        <v>306</v>
      </c>
    </row>
    <row r="334" customFormat="false" ht="13.2" hidden="false" customHeight="false" outlineLevel="0" collapsed="false">
      <c r="L334" s="1" t="n">
        <v>307</v>
      </c>
    </row>
    <row r="335" customFormat="false" ht="13.2" hidden="false" customHeight="false" outlineLevel="0" collapsed="false">
      <c r="L335" s="1" t="n">
        <v>308</v>
      </c>
    </row>
    <row r="336" customFormat="false" ht="13.2" hidden="false" customHeight="false" outlineLevel="0" collapsed="false">
      <c r="L336" s="1" t="n">
        <v>309</v>
      </c>
    </row>
    <row r="337" customFormat="false" ht="13.2" hidden="false" customHeight="false" outlineLevel="0" collapsed="false">
      <c r="L337" s="1" t="n">
        <v>310</v>
      </c>
    </row>
    <row r="338" customFormat="false" ht="13.2" hidden="false" customHeight="false" outlineLevel="0" collapsed="false">
      <c r="L338" s="1" t="n">
        <v>311</v>
      </c>
    </row>
    <row r="339" customFormat="false" ht="13.2" hidden="false" customHeight="false" outlineLevel="0" collapsed="false">
      <c r="L339" s="1" t="n">
        <v>312</v>
      </c>
    </row>
    <row r="340" customFormat="false" ht="13.2" hidden="false" customHeight="false" outlineLevel="0" collapsed="false">
      <c r="L340" s="1" t="n">
        <v>313</v>
      </c>
    </row>
    <row r="341" customFormat="false" ht="13.2" hidden="false" customHeight="false" outlineLevel="0" collapsed="false">
      <c r="L341" s="1" t="n">
        <v>314</v>
      </c>
    </row>
    <row r="342" customFormat="false" ht="13.2" hidden="false" customHeight="false" outlineLevel="0" collapsed="false">
      <c r="L342" s="1" t="n">
        <v>315</v>
      </c>
    </row>
    <row r="343" customFormat="false" ht="13.2" hidden="false" customHeight="false" outlineLevel="0" collapsed="false">
      <c r="L343" s="1" t="n">
        <v>316</v>
      </c>
    </row>
    <row r="344" customFormat="false" ht="13.2" hidden="false" customHeight="false" outlineLevel="0" collapsed="false">
      <c r="L344" s="1" t="n">
        <v>317</v>
      </c>
    </row>
    <row r="345" customFormat="false" ht="13.2" hidden="false" customHeight="false" outlineLevel="0" collapsed="false">
      <c r="L345" s="1" t="n">
        <v>318</v>
      </c>
    </row>
    <row r="346" customFormat="false" ht="13.2" hidden="false" customHeight="false" outlineLevel="0" collapsed="false">
      <c r="L346" s="1" t="n">
        <v>319</v>
      </c>
    </row>
    <row r="347" customFormat="false" ht="13.2" hidden="false" customHeight="false" outlineLevel="0" collapsed="false">
      <c r="L347" s="1" t="n">
        <v>320</v>
      </c>
    </row>
    <row r="348" customFormat="false" ht="13.2" hidden="false" customHeight="false" outlineLevel="0" collapsed="false">
      <c r="L348" s="1" t="n">
        <v>321</v>
      </c>
    </row>
    <row r="349" customFormat="false" ht="13.2" hidden="false" customHeight="false" outlineLevel="0" collapsed="false">
      <c r="L349" s="1" t="n">
        <v>322</v>
      </c>
    </row>
    <row r="350" customFormat="false" ht="13.2" hidden="false" customHeight="false" outlineLevel="0" collapsed="false">
      <c r="L350" s="1" t="n">
        <v>323</v>
      </c>
    </row>
    <row r="351" customFormat="false" ht="13.2" hidden="false" customHeight="false" outlineLevel="0" collapsed="false">
      <c r="L351" s="1" t="n">
        <v>324</v>
      </c>
    </row>
    <row r="352" customFormat="false" ht="13.2" hidden="false" customHeight="false" outlineLevel="0" collapsed="false">
      <c r="L352" s="1" t="n">
        <v>325</v>
      </c>
    </row>
    <row r="353" customFormat="false" ht="13.2" hidden="false" customHeight="false" outlineLevel="0" collapsed="false">
      <c r="L353" s="1" t="n">
        <v>326</v>
      </c>
    </row>
    <row r="354" customFormat="false" ht="13.2" hidden="false" customHeight="false" outlineLevel="0" collapsed="false">
      <c r="L354" s="1" t="n">
        <v>327</v>
      </c>
    </row>
    <row r="355" customFormat="false" ht="13.2" hidden="false" customHeight="false" outlineLevel="0" collapsed="false">
      <c r="L355" s="1" t="n">
        <v>328</v>
      </c>
    </row>
    <row r="356" customFormat="false" ht="13.2" hidden="false" customHeight="false" outlineLevel="0" collapsed="false">
      <c r="L356" s="1" t="n">
        <v>329</v>
      </c>
    </row>
    <row r="357" customFormat="false" ht="13.2" hidden="false" customHeight="false" outlineLevel="0" collapsed="false">
      <c r="L357" s="1" t="n">
        <v>330</v>
      </c>
    </row>
    <row r="358" customFormat="false" ht="13.2" hidden="false" customHeight="false" outlineLevel="0" collapsed="false">
      <c r="L358" s="1" t="n">
        <v>331</v>
      </c>
    </row>
    <row r="359" customFormat="false" ht="13.2" hidden="false" customHeight="false" outlineLevel="0" collapsed="false">
      <c r="L359" s="1" t="n">
        <v>332</v>
      </c>
    </row>
    <row r="360" customFormat="false" ht="13.2" hidden="false" customHeight="false" outlineLevel="0" collapsed="false">
      <c r="L360" s="1" t="n">
        <v>333</v>
      </c>
    </row>
    <row r="361" customFormat="false" ht="13.2" hidden="false" customHeight="false" outlineLevel="0" collapsed="false">
      <c r="L361" s="1" t="n">
        <v>334</v>
      </c>
    </row>
    <row r="362" customFormat="false" ht="13.2" hidden="false" customHeight="false" outlineLevel="0" collapsed="false">
      <c r="L362" s="1" t="n">
        <v>335</v>
      </c>
    </row>
    <row r="363" customFormat="false" ht="13.2" hidden="false" customHeight="false" outlineLevel="0" collapsed="false">
      <c r="L363" s="1" t="n">
        <v>336</v>
      </c>
    </row>
    <row r="364" customFormat="false" ht="13.2" hidden="false" customHeight="false" outlineLevel="0" collapsed="false">
      <c r="L364" s="1" t="n">
        <v>337</v>
      </c>
    </row>
    <row r="365" customFormat="false" ht="13.2" hidden="false" customHeight="false" outlineLevel="0" collapsed="false">
      <c r="L365" s="1" t="n">
        <v>338</v>
      </c>
    </row>
    <row r="366" customFormat="false" ht="13.2" hidden="false" customHeight="false" outlineLevel="0" collapsed="false">
      <c r="L366" s="1" t="n">
        <v>339</v>
      </c>
    </row>
    <row r="367" customFormat="false" ht="13.2" hidden="false" customHeight="false" outlineLevel="0" collapsed="false">
      <c r="L367" s="1" t="n">
        <v>340</v>
      </c>
    </row>
    <row r="368" customFormat="false" ht="13.2" hidden="false" customHeight="false" outlineLevel="0" collapsed="false">
      <c r="L368" s="1" t="n">
        <v>341</v>
      </c>
    </row>
    <row r="369" customFormat="false" ht="13.2" hidden="false" customHeight="false" outlineLevel="0" collapsed="false">
      <c r="L369" s="1" t="n">
        <v>342</v>
      </c>
    </row>
    <row r="370" customFormat="false" ht="13.2" hidden="false" customHeight="false" outlineLevel="0" collapsed="false">
      <c r="L370" s="1" t="n">
        <v>343</v>
      </c>
    </row>
    <row r="371" customFormat="false" ht="13.2" hidden="false" customHeight="false" outlineLevel="0" collapsed="false">
      <c r="L371" s="1" t="n">
        <v>344</v>
      </c>
    </row>
    <row r="372" customFormat="false" ht="13.2" hidden="false" customHeight="false" outlineLevel="0" collapsed="false">
      <c r="L372" s="1" t="n">
        <v>345</v>
      </c>
    </row>
    <row r="373" customFormat="false" ht="13.2" hidden="false" customHeight="false" outlineLevel="0" collapsed="false">
      <c r="L373" s="1" t="n">
        <v>346</v>
      </c>
    </row>
    <row r="374" customFormat="false" ht="13.2" hidden="false" customHeight="false" outlineLevel="0" collapsed="false">
      <c r="L374" s="1" t="n">
        <v>347</v>
      </c>
    </row>
    <row r="375" customFormat="false" ht="13.2" hidden="false" customHeight="false" outlineLevel="0" collapsed="false">
      <c r="L375" s="1" t="n">
        <v>348</v>
      </c>
    </row>
    <row r="376" customFormat="false" ht="13.2" hidden="false" customHeight="false" outlineLevel="0" collapsed="false">
      <c r="L376" s="1" t="n">
        <v>349</v>
      </c>
    </row>
    <row r="377" customFormat="false" ht="13.2" hidden="false" customHeight="false" outlineLevel="0" collapsed="false">
      <c r="L377" s="1" t="n">
        <v>350</v>
      </c>
    </row>
    <row r="378" customFormat="false" ht="13.2" hidden="false" customHeight="false" outlineLevel="0" collapsed="false">
      <c r="L378" s="1" t="n">
        <v>351</v>
      </c>
    </row>
    <row r="379" customFormat="false" ht="13.2" hidden="false" customHeight="false" outlineLevel="0" collapsed="false">
      <c r="L379" s="1" t="n">
        <v>352</v>
      </c>
    </row>
    <row r="380" customFormat="false" ht="13.2" hidden="false" customHeight="false" outlineLevel="0" collapsed="false">
      <c r="L380" s="1" t="n">
        <v>353</v>
      </c>
    </row>
    <row r="381" customFormat="false" ht="13.2" hidden="false" customHeight="false" outlineLevel="0" collapsed="false">
      <c r="L381" s="1" t="n">
        <v>354</v>
      </c>
    </row>
    <row r="382" customFormat="false" ht="13.2" hidden="false" customHeight="false" outlineLevel="0" collapsed="false">
      <c r="L382" s="1" t="n">
        <v>355</v>
      </c>
    </row>
    <row r="383" customFormat="false" ht="13.2" hidden="false" customHeight="false" outlineLevel="0" collapsed="false">
      <c r="L383" s="1" t="n">
        <v>356</v>
      </c>
    </row>
    <row r="384" customFormat="false" ht="13.2" hidden="false" customHeight="false" outlineLevel="0" collapsed="false">
      <c r="L384" s="1" t="n">
        <v>357</v>
      </c>
    </row>
    <row r="385" customFormat="false" ht="13.2" hidden="false" customHeight="false" outlineLevel="0" collapsed="false">
      <c r="L385" s="1" t="n">
        <v>358</v>
      </c>
    </row>
    <row r="386" customFormat="false" ht="13.2" hidden="false" customHeight="false" outlineLevel="0" collapsed="false">
      <c r="L386" s="1" t="n">
        <v>359</v>
      </c>
    </row>
    <row r="387" customFormat="false" ht="13.2" hidden="false" customHeight="false" outlineLevel="0" collapsed="false">
      <c r="L387" s="1" t="n">
        <v>360</v>
      </c>
    </row>
    <row r="388" customFormat="false" ht="13.2" hidden="false" customHeight="false" outlineLevel="0" collapsed="false">
      <c r="L388" s="1" t="n">
        <v>361</v>
      </c>
    </row>
    <row r="389" customFormat="false" ht="13.2" hidden="false" customHeight="false" outlineLevel="0" collapsed="false">
      <c r="L389" s="1" t="n">
        <v>362</v>
      </c>
    </row>
    <row r="390" customFormat="false" ht="13.2" hidden="false" customHeight="false" outlineLevel="0" collapsed="false">
      <c r="L390" s="1" t="n">
        <v>363</v>
      </c>
    </row>
    <row r="391" customFormat="false" ht="13.2" hidden="false" customHeight="false" outlineLevel="0" collapsed="false">
      <c r="L391" s="1" t="n">
        <v>364</v>
      </c>
    </row>
    <row r="392" customFormat="false" ht="13.2" hidden="false" customHeight="false" outlineLevel="0" collapsed="false">
      <c r="L392" s="1" t="n">
        <v>365</v>
      </c>
    </row>
    <row r="393" customFormat="false" ht="13.2" hidden="false" customHeight="false" outlineLevel="0" collapsed="false">
      <c r="L393" s="1" t="n">
        <v>366</v>
      </c>
    </row>
    <row r="394" customFormat="false" ht="13.2" hidden="false" customHeight="false" outlineLevel="0" collapsed="false">
      <c r="L394" s="1" t="n">
        <v>367</v>
      </c>
    </row>
    <row r="395" customFormat="false" ht="13.2" hidden="false" customHeight="false" outlineLevel="0" collapsed="false">
      <c r="L395" s="1" t="n">
        <v>368</v>
      </c>
    </row>
    <row r="396" customFormat="false" ht="13.2" hidden="false" customHeight="false" outlineLevel="0" collapsed="false">
      <c r="L396" s="1" t="n">
        <v>369</v>
      </c>
    </row>
    <row r="397" customFormat="false" ht="13.2" hidden="false" customHeight="false" outlineLevel="0" collapsed="false">
      <c r="L397" s="1" t="n">
        <v>370</v>
      </c>
    </row>
    <row r="398" customFormat="false" ht="13.2" hidden="false" customHeight="false" outlineLevel="0" collapsed="false">
      <c r="L398" s="1" t="n">
        <v>371</v>
      </c>
    </row>
    <row r="399" customFormat="false" ht="13.2" hidden="false" customHeight="false" outlineLevel="0" collapsed="false">
      <c r="L399" s="1" t="n">
        <v>372</v>
      </c>
    </row>
    <row r="400" customFormat="false" ht="13.2" hidden="false" customHeight="false" outlineLevel="0" collapsed="false">
      <c r="L400" s="1" t="n">
        <v>373</v>
      </c>
    </row>
    <row r="401" customFormat="false" ht="13.2" hidden="false" customHeight="false" outlineLevel="0" collapsed="false">
      <c r="L401" s="1" t="n">
        <v>374</v>
      </c>
    </row>
    <row r="402" customFormat="false" ht="13.2" hidden="false" customHeight="false" outlineLevel="0" collapsed="false">
      <c r="L402" s="1" t="n">
        <v>375</v>
      </c>
    </row>
    <row r="403" customFormat="false" ht="13.2" hidden="false" customHeight="false" outlineLevel="0" collapsed="false">
      <c r="L403" s="1" t="n">
        <v>376</v>
      </c>
    </row>
    <row r="404" customFormat="false" ht="13.2" hidden="false" customHeight="false" outlineLevel="0" collapsed="false">
      <c r="L404" s="1" t="n">
        <v>377</v>
      </c>
    </row>
    <row r="405" customFormat="false" ht="13.2" hidden="false" customHeight="false" outlineLevel="0" collapsed="false">
      <c r="L405" s="1" t="n">
        <v>378</v>
      </c>
    </row>
    <row r="406" customFormat="false" ht="13.2" hidden="false" customHeight="false" outlineLevel="0" collapsed="false">
      <c r="L406" s="1" t="n">
        <v>379</v>
      </c>
    </row>
    <row r="407" customFormat="false" ht="13.2" hidden="false" customHeight="false" outlineLevel="0" collapsed="false">
      <c r="L407" s="1" t="n">
        <v>380</v>
      </c>
    </row>
    <row r="408" customFormat="false" ht="13.2" hidden="false" customHeight="false" outlineLevel="0" collapsed="false">
      <c r="L408" s="1" t="n">
        <v>381</v>
      </c>
    </row>
    <row r="409" customFormat="false" ht="13.2" hidden="false" customHeight="false" outlineLevel="0" collapsed="false">
      <c r="L409" s="1" t="n">
        <v>382</v>
      </c>
    </row>
    <row r="410" customFormat="false" ht="13.2" hidden="false" customHeight="false" outlineLevel="0" collapsed="false">
      <c r="L410" s="1" t="n">
        <v>383</v>
      </c>
    </row>
    <row r="411" customFormat="false" ht="13.2" hidden="false" customHeight="false" outlineLevel="0" collapsed="false">
      <c r="L411" s="1" t="n">
        <v>384</v>
      </c>
    </row>
    <row r="412" customFormat="false" ht="13.2" hidden="false" customHeight="false" outlineLevel="0" collapsed="false">
      <c r="L412" s="1" t="n">
        <v>385</v>
      </c>
    </row>
    <row r="413" customFormat="false" ht="13.2" hidden="false" customHeight="false" outlineLevel="0" collapsed="false">
      <c r="L413" s="1" t="n">
        <v>386</v>
      </c>
    </row>
    <row r="414" customFormat="false" ht="13.2" hidden="false" customHeight="false" outlineLevel="0" collapsed="false">
      <c r="L414" s="1" t="n">
        <v>387</v>
      </c>
    </row>
    <row r="415" customFormat="false" ht="13.2" hidden="false" customHeight="false" outlineLevel="0" collapsed="false">
      <c r="L415" s="1" t="n">
        <v>388</v>
      </c>
    </row>
    <row r="416" customFormat="false" ht="13.2" hidden="false" customHeight="false" outlineLevel="0" collapsed="false">
      <c r="L416" s="1" t="n">
        <v>389</v>
      </c>
    </row>
    <row r="417" customFormat="false" ht="13.2" hidden="false" customHeight="false" outlineLevel="0" collapsed="false">
      <c r="L417" s="1" t="n">
        <v>390</v>
      </c>
    </row>
    <row r="418" customFormat="false" ht="13.2" hidden="false" customHeight="false" outlineLevel="0" collapsed="false">
      <c r="L418" s="1" t="n">
        <v>391</v>
      </c>
    </row>
    <row r="419" customFormat="false" ht="13.2" hidden="false" customHeight="false" outlineLevel="0" collapsed="false">
      <c r="L419" s="1" t="n">
        <v>392</v>
      </c>
    </row>
    <row r="420" customFormat="false" ht="13.2" hidden="false" customHeight="false" outlineLevel="0" collapsed="false">
      <c r="L420" s="1" t="n">
        <v>393</v>
      </c>
    </row>
    <row r="421" customFormat="false" ht="13.2" hidden="false" customHeight="false" outlineLevel="0" collapsed="false">
      <c r="L421" s="1" t="n">
        <v>394</v>
      </c>
    </row>
    <row r="422" customFormat="false" ht="13.2" hidden="false" customHeight="false" outlineLevel="0" collapsed="false">
      <c r="L422" s="1" t="n">
        <v>395</v>
      </c>
    </row>
    <row r="423" customFormat="false" ht="13.2" hidden="false" customHeight="false" outlineLevel="0" collapsed="false">
      <c r="L423" s="1" t="n">
        <v>396</v>
      </c>
    </row>
    <row r="424" customFormat="false" ht="13.2" hidden="false" customHeight="false" outlineLevel="0" collapsed="false">
      <c r="L424" s="1" t="n">
        <v>397</v>
      </c>
    </row>
    <row r="425" customFormat="false" ht="13.2" hidden="false" customHeight="false" outlineLevel="0" collapsed="false">
      <c r="L425" s="1" t="n">
        <v>398</v>
      </c>
    </row>
    <row r="426" customFormat="false" ht="13.2" hidden="false" customHeight="false" outlineLevel="0" collapsed="false">
      <c r="L426" s="1" t="n">
        <v>399</v>
      </c>
    </row>
    <row r="427" customFormat="false" ht="13.2" hidden="false" customHeight="false" outlineLevel="0" collapsed="false">
      <c r="L427" s="1" t="n">
        <v>400</v>
      </c>
    </row>
    <row r="428" customFormat="false" ht="13.2" hidden="false" customHeight="false" outlineLevel="0" collapsed="false">
      <c r="L428" s="1" t="n">
        <v>401</v>
      </c>
    </row>
    <row r="429" customFormat="false" ht="13.2" hidden="false" customHeight="false" outlineLevel="0" collapsed="false">
      <c r="L429" s="1" t="n">
        <v>402</v>
      </c>
    </row>
    <row r="430" customFormat="false" ht="13.2" hidden="false" customHeight="false" outlineLevel="0" collapsed="false">
      <c r="L430" s="1" t="n">
        <v>403</v>
      </c>
    </row>
    <row r="431" customFormat="false" ht="13.2" hidden="false" customHeight="false" outlineLevel="0" collapsed="false">
      <c r="L431" s="1" t="n">
        <v>404</v>
      </c>
    </row>
    <row r="432" customFormat="false" ht="13.2" hidden="false" customHeight="false" outlineLevel="0" collapsed="false">
      <c r="L432" s="1" t="n">
        <v>405</v>
      </c>
    </row>
    <row r="433" customFormat="false" ht="13.2" hidden="false" customHeight="false" outlineLevel="0" collapsed="false">
      <c r="L433" s="1" t="n">
        <v>406</v>
      </c>
    </row>
    <row r="434" customFormat="false" ht="13.2" hidden="false" customHeight="false" outlineLevel="0" collapsed="false">
      <c r="L434" s="1" t="n">
        <v>407</v>
      </c>
    </row>
    <row r="435" customFormat="false" ht="13.2" hidden="false" customHeight="false" outlineLevel="0" collapsed="false">
      <c r="L435" s="1" t="n">
        <v>408</v>
      </c>
    </row>
    <row r="436" customFormat="false" ht="13.2" hidden="false" customHeight="false" outlineLevel="0" collapsed="false">
      <c r="L436" s="1" t="n">
        <v>409</v>
      </c>
    </row>
    <row r="437" customFormat="false" ht="13.2" hidden="false" customHeight="false" outlineLevel="0" collapsed="false">
      <c r="L437" s="1" t="n">
        <v>410</v>
      </c>
    </row>
    <row r="438" customFormat="false" ht="13.2" hidden="false" customHeight="false" outlineLevel="0" collapsed="false">
      <c r="L438" s="1" t="n">
        <v>411</v>
      </c>
    </row>
    <row r="439" customFormat="false" ht="13.2" hidden="false" customHeight="false" outlineLevel="0" collapsed="false">
      <c r="L439" s="1" t="n">
        <v>412</v>
      </c>
    </row>
    <row r="440" customFormat="false" ht="13.2" hidden="false" customHeight="false" outlineLevel="0" collapsed="false">
      <c r="L440" s="1" t="n">
        <v>413</v>
      </c>
    </row>
    <row r="441" customFormat="false" ht="13.2" hidden="false" customHeight="false" outlineLevel="0" collapsed="false">
      <c r="L441" s="1" t="n">
        <v>414</v>
      </c>
    </row>
    <row r="442" customFormat="false" ht="13.2" hidden="false" customHeight="false" outlineLevel="0" collapsed="false">
      <c r="L442" s="1" t="n">
        <v>415</v>
      </c>
    </row>
    <row r="443" customFormat="false" ht="13.2" hidden="false" customHeight="false" outlineLevel="0" collapsed="false">
      <c r="L443" s="1" t="n">
        <v>416</v>
      </c>
    </row>
    <row r="444" customFormat="false" ht="13.2" hidden="false" customHeight="false" outlineLevel="0" collapsed="false">
      <c r="L444" s="1" t="n">
        <v>417</v>
      </c>
    </row>
    <row r="445" customFormat="false" ht="13.2" hidden="false" customHeight="false" outlineLevel="0" collapsed="false">
      <c r="L445" s="1" t="n">
        <v>418</v>
      </c>
    </row>
    <row r="446" customFormat="false" ht="13.2" hidden="false" customHeight="false" outlineLevel="0" collapsed="false">
      <c r="L446" s="1" t="n">
        <v>419</v>
      </c>
    </row>
    <row r="447" customFormat="false" ht="13.2" hidden="false" customHeight="false" outlineLevel="0" collapsed="false">
      <c r="L447" s="1" t="n">
        <v>420</v>
      </c>
    </row>
    <row r="448" customFormat="false" ht="13.2" hidden="false" customHeight="false" outlineLevel="0" collapsed="false">
      <c r="L448" s="1" t="n">
        <v>421</v>
      </c>
    </row>
    <row r="449" customFormat="false" ht="13.2" hidden="false" customHeight="false" outlineLevel="0" collapsed="false">
      <c r="L449" s="1" t="n">
        <v>422</v>
      </c>
    </row>
    <row r="450" customFormat="false" ht="13.2" hidden="false" customHeight="false" outlineLevel="0" collapsed="false">
      <c r="L450" s="1" t="n">
        <v>423</v>
      </c>
    </row>
    <row r="451" customFormat="false" ht="13.2" hidden="false" customHeight="false" outlineLevel="0" collapsed="false">
      <c r="L451" s="1" t="n">
        <v>424</v>
      </c>
    </row>
    <row r="452" customFormat="false" ht="13.2" hidden="false" customHeight="false" outlineLevel="0" collapsed="false">
      <c r="L452" s="1" t="n">
        <v>425</v>
      </c>
    </row>
    <row r="453" customFormat="false" ht="13.2" hidden="false" customHeight="false" outlineLevel="0" collapsed="false">
      <c r="L453" s="1" t="n">
        <v>426</v>
      </c>
    </row>
    <row r="454" customFormat="false" ht="13.2" hidden="false" customHeight="false" outlineLevel="0" collapsed="false">
      <c r="L454" s="1" t="n">
        <v>427</v>
      </c>
    </row>
    <row r="455" customFormat="false" ht="13.2" hidden="false" customHeight="false" outlineLevel="0" collapsed="false">
      <c r="L455" s="1" t="n">
        <v>428</v>
      </c>
    </row>
    <row r="456" customFormat="false" ht="13.2" hidden="false" customHeight="false" outlineLevel="0" collapsed="false">
      <c r="L456" s="1" t="n">
        <v>429</v>
      </c>
    </row>
    <row r="457" customFormat="false" ht="13.2" hidden="false" customHeight="false" outlineLevel="0" collapsed="false">
      <c r="L457" s="1" t="n">
        <v>430</v>
      </c>
    </row>
    <row r="458" customFormat="false" ht="13.2" hidden="false" customHeight="false" outlineLevel="0" collapsed="false">
      <c r="L458" s="1" t="n">
        <v>431</v>
      </c>
    </row>
    <row r="459" customFormat="false" ht="13.2" hidden="false" customHeight="false" outlineLevel="0" collapsed="false">
      <c r="L459" s="1" t="n">
        <v>432</v>
      </c>
    </row>
    <row r="460" customFormat="false" ht="13.2" hidden="false" customHeight="false" outlineLevel="0" collapsed="false">
      <c r="L460" s="1" t="n">
        <v>433</v>
      </c>
    </row>
    <row r="461" customFormat="false" ht="13.2" hidden="false" customHeight="false" outlineLevel="0" collapsed="false">
      <c r="L461" s="1" t="n">
        <v>434</v>
      </c>
    </row>
    <row r="462" customFormat="false" ht="13.2" hidden="false" customHeight="false" outlineLevel="0" collapsed="false">
      <c r="L462" s="1" t="n">
        <v>435</v>
      </c>
    </row>
    <row r="463" customFormat="false" ht="13.2" hidden="false" customHeight="false" outlineLevel="0" collapsed="false">
      <c r="L463" s="1" t="n">
        <v>436</v>
      </c>
    </row>
    <row r="464" customFormat="false" ht="13.2" hidden="false" customHeight="false" outlineLevel="0" collapsed="false">
      <c r="L464" s="1" t="n">
        <v>437</v>
      </c>
    </row>
    <row r="465" customFormat="false" ht="13.2" hidden="false" customHeight="false" outlineLevel="0" collapsed="false">
      <c r="L465" s="1" t="n">
        <v>438</v>
      </c>
    </row>
    <row r="466" customFormat="false" ht="13.2" hidden="false" customHeight="false" outlineLevel="0" collapsed="false">
      <c r="L466" s="1" t="n">
        <v>439</v>
      </c>
    </row>
    <row r="467" customFormat="false" ht="13.2" hidden="false" customHeight="false" outlineLevel="0" collapsed="false">
      <c r="L467" s="1" t="n">
        <v>440</v>
      </c>
    </row>
    <row r="468" customFormat="false" ht="13.2" hidden="false" customHeight="false" outlineLevel="0" collapsed="false">
      <c r="L468" s="1" t="n">
        <v>441</v>
      </c>
    </row>
    <row r="469" customFormat="false" ht="13.2" hidden="false" customHeight="false" outlineLevel="0" collapsed="false">
      <c r="L469" s="1" t="n">
        <v>442</v>
      </c>
    </row>
    <row r="470" customFormat="false" ht="13.2" hidden="false" customHeight="false" outlineLevel="0" collapsed="false">
      <c r="L470" s="1" t="n">
        <v>443</v>
      </c>
    </row>
    <row r="471" customFormat="false" ht="13.2" hidden="false" customHeight="false" outlineLevel="0" collapsed="false">
      <c r="L471" s="1" t="n">
        <v>444</v>
      </c>
    </row>
    <row r="472" customFormat="false" ht="13.2" hidden="false" customHeight="false" outlineLevel="0" collapsed="false">
      <c r="L472" s="1" t="n">
        <v>445</v>
      </c>
    </row>
    <row r="473" customFormat="false" ht="13.2" hidden="false" customHeight="false" outlineLevel="0" collapsed="false">
      <c r="L473" s="1" t="n">
        <v>446</v>
      </c>
    </row>
    <row r="474" customFormat="false" ht="13.2" hidden="false" customHeight="false" outlineLevel="0" collapsed="false">
      <c r="L474" s="1" t="n">
        <v>447</v>
      </c>
    </row>
    <row r="475" customFormat="false" ht="13.2" hidden="false" customHeight="false" outlineLevel="0" collapsed="false">
      <c r="L475" s="1" t="n">
        <v>448</v>
      </c>
    </row>
    <row r="476" customFormat="false" ht="13.2" hidden="false" customHeight="false" outlineLevel="0" collapsed="false">
      <c r="L476" s="1" t="n">
        <v>449</v>
      </c>
    </row>
    <row r="477" customFormat="false" ht="13.2" hidden="false" customHeight="false" outlineLevel="0" collapsed="false">
      <c r="L477" s="1" t="n">
        <v>450</v>
      </c>
    </row>
    <row r="478" customFormat="false" ht="13.2" hidden="false" customHeight="false" outlineLevel="0" collapsed="false">
      <c r="L478" s="1" t="n">
        <v>451</v>
      </c>
    </row>
    <row r="479" customFormat="false" ht="13.2" hidden="false" customHeight="false" outlineLevel="0" collapsed="false">
      <c r="L479" s="1" t="n">
        <v>452</v>
      </c>
    </row>
    <row r="480" customFormat="false" ht="13.2" hidden="false" customHeight="false" outlineLevel="0" collapsed="false">
      <c r="L480" s="1" t="n">
        <v>453</v>
      </c>
    </row>
    <row r="481" customFormat="false" ht="13.2" hidden="false" customHeight="false" outlineLevel="0" collapsed="false">
      <c r="L481" s="1" t="n">
        <v>454</v>
      </c>
    </row>
    <row r="482" customFormat="false" ht="13.2" hidden="false" customHeight="false" outlineLevel="0" collapsed="false">
      <c r="L482" s="1" t="n">
        <v>455</v>
      </c>
    </row>
    <row r="483" customFormat="false" ht="13.2" hidden="false" customHeight="false" outlineLevel="0" collapsed="false">
      <c r="L483" s="1" t="n">
        <v>456</v>
      </c>
    </row>
    <row r="484" customFormat="false" ht="13.2" hidden="false" customHeight="false" outlineLevel="0" collapsed="false">
      <c r="L484" s="1" t="n">
        <v>457</v>
      </c>
    </row>
    <row r="485" customFormat="false" ht="13.2" hidden="false" customHeight="false" outlineLevel="0" collapsed="false">
      <c r="L485" s="1" t="n">
        <v>458</v>
      </c>
    </row>
    <row r="486" customFormat="false" ht="13.2" hidden="false" customHeight="false" outlineLevel="0" collapsed="false">
      <c r="L486" s="1" t="n">
        <v>459</v>
      </c>
    </row>
    <row r="487" customFormat="false" ht="13.2" hidden="false" customHeight="false" outlineLevel="0" collapsed="false">
      <c r="L487" s="1" t="n">
        <v>460</v>
      </c>
    </row>
    <row r="488" customFormat="false" ht="13.2" hidden="false" customHeight="false" outlineLevel="0" collapsed="false">
      <c r="L488" s="1" t="n">
        <v>461</v>
      </c>
    </row>
    <row r="489" customFormat="false" ht="13.2" hidden="false" customHeight="false" outlineLevel="0" collapsed="false">
      <c r="L489" s="1" t="n">
        <v>462</v>
      </c>
    </row>
    <row r="490" customFormat="false" ht="13.2" hidden="false" customHeight="false" outlineLevel="0" collapsed="false">
      <c r="L490" s="1" t="n">
        <v>463</v>
      </c>
    </row>
    <row r="491" customFormat="false" ht="13.2" hidden="false" customHeight="false" outlineLevel="0" collapsed="false">
      <c r="L491" s="1" t="n">
        <v>464</v>
      </c>
    </row>
    <row r="492" customFormat="false" ht="13.2" hidden="false" customHeight="false" outlineLevel="0" collapsed="false">
      <c r="L492" s="1" t="n">
        <v>465</v>
      </c>
    </row>
    <row r="493" customFormat="false" ht="13.2" hidden="false" customHeight="false" outlineLevel="0" collapsed="false">
      <c r="L493" s="1" t="n">
        <v>466</v>
      </c>
    </row>
    <row r="494" customFormat="false" ht="13.2" hidden="false" customHeight="false" outlineLevel="0" collapsed="false">
      <c r="L494" s="1" t="n">
        <v>467</v>
      </c>
    </row>
    <row r="495" customFormat="false" ht="13.2" hidden="false" customHeight="false" outlineLevel="0" collapsed="false">
      <c r="L495" s="1" t="n">
        <v>468</v>
      </c>
    </row>
    <row r="496" customFormat="false" ht="13.2" hidden="false" customHeight="false" outlineLevel="0" collapsed="false">
      <c r="L496" s="1" t="n">
        <v>469</v>
      </c>
    </row>
    <row r="497" customFormat="false" ht="13.2" hidden="false" customHeight="false" outlineLevel="0" collapsed="false">
      <c r="L497" s="1" t="n">
        <v>470</v>
      </c>
    </row>
    <row r="498" customFormat="false" ht="13.2" hidden="false" customHeight="false" outlineLevel="0" collapsed="false">
      <c r="L498" s="1" t="n">
        <v>471</v>
      </c>
    </row>
    <row r="499" customFormat="false" ht="13.2" hidden="false" customHeight="false" outlineLevel="0" collapsed="false">
      <c r="L499" s="1" t="n">
        <v>472</v>
      </c>
    </row>
    <row r="500" customFormat="false" ht="13.2" hidden="false" customHeight="false" outlineLevel="0" collapsed="false">
      <c r="L500" s="1" t="n">
        <v>473</v>
      </c>
    </row>
    <row r="501" customFormat="false" ht="13.2" hidden="false" customHeight="false" outlineLevel="0" collapsed="false">
      <c r="L501" s="1" t="n">
        <v>474</v>
      </c>
    </row>
    <row r="502" customFormat="false" ht="13.2" hidden="false" customHeight="false" outlineLevel="0" collapsed="false">
      <c r="L502" s="1" t="n">
        <v>475</v>
      </c>
    </row>
    <row r="503" customFormat="false" ht="13.2" hidden="false" customHeight="false" outlineLevel="0" collapsed="false">
      <c r="L503" s="1" t="n">
        <v>476</v>
      </c>
    </row>
    <row r="504" customFormat="false" ht="13.2" hidden="false" customHeight="false" outlineLevel="0" collapsed="false">
      <c r="L504" s="1" t="n">
        <v>477</v>
      </c>
    </row>
    <row r="505" customFormat="false" ht="13.2" hidden="false" customHeight="false" outlineLevel="0" collapsed="false">
      <c r="L505" s="1" t="n">
        <v>478</v>
      </c>
    </row>
    <row r="506" customFormat="false" ht="13.2" hidden="false" customHeight="false" outlineLevel="0" collapsed="false">
      <c r="L506" s="1" t="n">
        <v>479</v>
      </c>
    </row>
    <row r="507" customFormat="false" ht="13.2" hidden="false" customHeight="false" outlineLevel="0" collapsed="false">
      <c r="L507" s="1" t="n">
        <v>480</v>
      </c>
    </row>
    <row r="508" customFormat="false" ht="13.2" hidden="false" customHeight="false" outlineLevel="0" collapsed="false">
      <c r="L508" s="1" t="n">
        <v>481</v>
      </c>
    </row>
    <row r="509" customFormat="false" ht="13.2" hidden="false" customHeight="false" outlineLevel="0" collapsed="false">
      <c r="L509" s="1" t="n">
        <v>482</v>
      </c>
    </row>
    <row r="510" customFormat="false" ht="13.2" hidden="false" customHeight="false" outlineLevel="0" collapsed="false">
      <c r="L510" s="1" t="n">
        <v>483</v>
      </c>
    </row>
    <row r="511" customFormat="false" ht="13.2" hidden="false" customHeight="false" outlineLevel="0" collapsed="false">
      <c r="L511" s="1" t="n">
        <v>484</v>
      </c>
    </row>
    <row r="512" customFormat="false" ht="13.2" hidden="false" customHeight="false" outlineLevel="0" collapsed="false">
      <c r="L512" s="1" t="n">
        <v>485</v>
      </c>
    </row>
    <row r="513" customFormat="false" ht="13.2" hidden="false" customHeight="false" outlineLevel="0" collapsed="false">
      <c r="L513" s="1" t="n">
        <v>486</v>
      </c>
    </row>
    <row r="514" customFormat="false" ht="13.2" hidden="false" customHeight="false" outlineLevel="0" collapsed="false">
      <c r="L514" s="1" t="n">
        <v>487</v>
      </c>
    </row>
    <row r="515" customFormat="false" ht="13.2" hidden="false" customHeight="false" outlineLevel="0" collapsed="false">
      <c r="L515" s="1" t="n">
        <v>488</v>
      </c>
    </row>
    <row r="516" customFormat="false" ht="13.2" hidden="false" customHeight="false" outlineLevel="0" collapsed="false">
      <c r="L516" s="1" t="n">
        <v>489</v>
      </c>
    </row>
    <row r="517" customFormat="false" ht="13.2" hidden="false" customHeight="false" outlineLevel="0" collapsed="false">
      <c r="L517" s="1" t="n">
        <v>490</v>
      </c>
    </row>
    <row r="518" customFormat="false" ht="13.2" hidden="false" customHeight="false" outlineLevel="0" collapsed="false">
      <c r="L518" s="1" t="n">
        <v>491</v>
      </c>
    </row>
    <row r="519" customFormat="false" ht="13.2" hidden="false" customHeight="false" outlineLevel="0" collapsed="false">
      <c r="L519" s="1" t="n">
        <v>492</v>
      </c>
    </row>
    <row r="520" customFormat="false" ht="13.2" hidden="false" customHeight="false" outlineLevel="0" collapsed="false">
      <c r="L520" s="1" t="n">
        <v>493</v>
      </c>
    </row>
    <row r="521" customFormat="false" ht="13.2" hidden="false" customHeight="false" outlineLevel="0" collapsed="false">
      <c r="L521" s="1" t="n">
        <v>494</v>
      </c>
    </row>
    <row r="522" customFormat="false" ht="13.2" hidden="false" customHeight="false" outlineLevel="0" collapsed="false">
      <c r="L522" s="1" t="n">
        <v>495</v>
      </c>
    </row>
    <row r="523" customFormat="false" ht="13.2" hidden="false" customHeight="false" outlineLevel="0" collapsed="false">
      <c r="L523" s="1" t="n">
        <v>496</v>
      </c>
    </row>
    <row r="524" customFormat="false" ht="13.2" hidden="false" customHeight="false" outlineLevel="0" collapsed="false">
      <c r="L524" s="1" t="n">
        <v>497</v>
      </c>
    </row>
    <row r="525" customFormat="false" ht="13.2" hidden="false" customHeight="false" outlineLevel="0" collapsed="false">
      <c r="L525" s="1" t="n">
        <v>498</v>
      </c>
    </row>
    <row r="526" customFormat="false" ht="13.2" hidden="false" customHeight="false" outlineLevel="0" collapsed="false">
      <c r="L526" s="1" t="n">
        <v>499</v>
      </c>
    </row>
    <row r="527" customFormat="false" ht="13.2" hidden="false" customHeight="false" outlineLevel="0" collapsed="false">
      <c r="L527" s="1" t="n">
        <v>500</v>
      </c>
    </row>
    <row r="528" customFormat="false" ht="13.2" hidden="false" customHeight="false" outlineLevel="0" collapsed="false">
      <c r="L528" s="1" t="n">
        <v>501</v>
      </c>
    </row>
    <row r="529" customFormat="false" ht="13.2" hidden="false" customHeight="false" outlineLevel="0" collapsed="false">
      <c r="L529" s="1" t="n">
        <v>502</v>
      </c>
    </row>
    <row r="530" customFormat="false" ht="13.2" hidden="false" customHeight="false" outlineLevel="0" collapsed="false">
      <c r="L530" s="1" t="n">
        <v>503</v>
      </c>
    </row>
    <row r="531" customFormat="false" ht="13.2" hidden="false" customHeight="false" outlineLevel="0" collapsed="false">
      <c r="L531" s="1" t="n">
        <v>504</v>
      </c>
    </row>
    <row r="532" customFormat="false" ht="13.2" hidden="false" customHeight="false" outlineLevel="0" collapsed="false">
      <c r="L532" s="1" t="n">
        <v>505</v>
      </c>
    </row>
    <row r="533" customFormat="false" ht="13.2" hidden="false" customHeight="false" outlineLevel="0" collapsed="false">
      <c r="L533" s="1" t="n">
        <v>506</v>
      </c>
    </row>
    <row r="534" customFormat="false" ht="13.2" hidden="false" customHeight="false" outlineLevel="0" collapsed="false">
      <c r="L534" s="1" t="n">
        <v>507</v>
      </c>
    </row>
    <row r="535" customFormat="false" ht="13.2" hidden="false" customHeight="false" outlineLevel="0" collapsed="false">
      <c r="L535" s="1" t="n">
        <v>508</v>
      </c>
    </row>
    <row r="536" customFormat="false" ht="13.2" hidden="false" customHeight="false" outlineLevel="0" collapsed="false">
      <c r="L536" s="1" t="n">
        <v>509</v>
      </c>
    </row>
    <row r="537" customFormat="false" ht="13.2" hidden="false" customHeight="false" outlineLevel="0" collapsed="false">
      <c r="L537" s="1" t="n">
        <v>510</v>
      </c>
    </row>
    <row r="538" customFormat="false" ht="13.2" hidden="false" customHeight="false" outlineLevel="0" collapsed="false">
      <c r="L538" s="1" t="n">
        <v>511</v>
      </c>
    </row>
    <row r="539" customFormat="false" ht="13.2" hidden="false" customHeight="false" outlineLevel="0" collapsed="false">
      <c r="L539" s="1" t="n">
        <v>512</v>
      </c>
    </row>
    <row r="540" customFormat="false" ht="13.2" hidden="false" customHeight="false" outlineLevel="0" collapsed="false">
      <c r="L540" s="1" t="n">
        <v>513</v>
      </c>
    </row>
    <row r="541" customFormat="false" ht="13.2" hidden="false" customHeight="false" outlineLevel="0" collapsed="false">
      <c r="L541" s="1" t="n">
        <v>514</v>
      </c>
    </row>
    <row r="542" customFormat="false" ht="13.2" hidden="false" customHeight="false" outlineLevel="0" collapsed="false">
      <c r="L542" s="1" t="n">
        <v>515</v>
      </c>
    </row>
    <row r="543" customFormat="false" ht="13.2" hidden="false" customHeight="false" outlineLevel="0" collapsed="false">
      <c r="L543" s="1" t="n">
        <v>516</v>
      </c>
    </row>
    <row r="544" customFormat="false" ht="13.2" hidden="false" customHeight="false" outlineLevel="0" collapsed="false">
      <c r="L544" s="1" t="n">
        <v>517</v>
      </c>
    </row>
    <row r="545" customFormat="false" ht="13.2" hidden="false" customHeight="false" outlineLevel="0" collapsed="false">
      <c r="L545" s="1" t="n">
        <v>518</v>
      </c>
    </row>
    <row r="546" customFormat="false" ht="13.2" hidden="false" customHeight="false" outlineLevel="0" collapsed="false">
      <c r="L546" s="1" t="n">
        <v>519</v>
      </c>
    </row>
    <row r="547" customFormat="false" ht="13.2" hidden="false" customHeight="false" outlineLevel="0" collapsed="false">
      <c r="L547" s="1" t="n">
        <v>520</v>
      </c>
    </row>
    <row r="548" customFormat="false" ht="13.2" hidden="false" customHeight="false" outlineLevel="0" collapsed="false">
      <c r="L548" s="1" t="n">
        <v>521</v>
      </c>
    </row>
    <row r="549" customFormat="false" ht="13.2" hidden="false" customHeight="false" outlineLevel="0" collapsed="false">
      <c r="L549" s="1" t="n">
        <v>522</v>
      </c>
    </row>
    <row r="550" customFormat="false" ht="13.2" hidden="false" customHeight="false" outlineLevel="0" collapsed="false">
      <c r="L550" s="1" t="n">
        <v>523</v>
      </c>
    </row>
    <row r="551" customFormat="false" ht="13.2" hidden="false" customHeight="false" outlineLevel="0" collapsed="false">
      <c r="L551" s="1" t="n">
        <v>524</v>
      </c>
    </row>
    <row r="552" customFormat="false" ht="13.2" hidden="false" customHeight="false" outlineLevel="0" collapsed="false">
      <c r="L552" s="1" t="n">
        <v>525</v>
      </c>
    </row>
    <row r="553" customFormat="false" ht="13.2" hidden="false" customHeight="false" outlineLevel="0" collapsed="false">
      <c r="L553" s="1" t="n">
        <v>526</v>
      </c>
    </row>
    <row r="554" customFormat="false" ht="13.2" hidden="false" customHeight="false" outlineLevel="0" collapsed="false">
      <c r="L554" s="1" t="n">
        <v>527</v>
      </c>
    </row>
    <row r="555" customFormat="false" ht="13.2" hidden="false" customHeight="false" outlineLevel="0" collapsed="false">
      <c r="L555" s="1" t="n">
        <v>528</v>
      </c>
    </row>
    <row r="556" customFormat="false" ht="13.2" hidden="false" customHeight="false" outlineLevel="0" collapsed="false">
      <c r="L556" s="1" t="n">
        <v>529</v>
      </c>
    </row>
    <row r="557" customFormat="false" ht="13.2" hidden="false" customHeight="false" outlineLevel="0" collapsed="false">
      <c r="L557" s="1" t="n">
        <v>530</v>
      </c>
    </row>
    <row r="558" customFormat="false" ht="13.2" hidden="false" customHeight="false" outlineLevel="0" collapsed="false">
      <c r="L558" s="1" t="n">
        <v>531</v>
      </c>
    </row>
    <row r="559" customFormat="false" ht="13.2" hidden="false" customHeight="false" outlineLevel="0" collapsed="false">
      <c r="L559" s="1" t="n">
        <v>532</v>
      </c>
    </row>
    <row r="560" customFormat="false" ht="13.2" hidden="false" customHeight="false" outlineLevel="0" collapsed="false">
      <c r="L560" s="1" t="n">
        <v>533</v>
      </c>
    </row>
    <row r="561" customFormat="false" ht="13.2" hidden="false" customHeight="false" outlineLevel="0" collapsed="false">
      <c r="L561" s="1" t="n">
        <v>534</v>
      </c>
    </row>
    <row r="562" customFormat="false" ht="13.2" hidden="false" customHeight="false" outlineLevel="0" collapsed="false">
      <c r="L562" s="1" t="n">
        <v>535</v>
      </c>
    </row>
    <row r="563" customFormat="false" ht="13.2" hidden="false" customHeight="false" outlineLevel="0" collapsed="false">
      <c r="L563" s="1" t="n">
        <v>536</v>
      </c>
    </row>
    <row r="564" customFormat="false" ht="13.2" hidden="false" customHeight="false" outlineLevel="0" collapsed="false">
      <c r="L564" s="1" t="n">
        <v>537</v>
      </c>
    </row>
    <row r="565" customFormat="false" ht="13.2" hidden="false" customHeight="false" outlineLevel="0" collapsed="false">
      <c r="L565" s="1" t="n">
        <v>538</v>
      </c>
    </row>
    <row r="566" customFormat="false" ht="13.2" hidden="false" customHeight="false" outlineLevel="0" collapsed="false">
      <c r="L566" s="1" t="n">
        <v>539</v>
      </c>
    </row>
    <row r="567" customFormat="false" ht="13.2" hidden="false" customHeight="false" outlineLevel="0" collapsed="false">
      <c r="L567" s="1" t="n">
        <v>540</v>
      </c>
    </row>
    <row r="568" customFormat="false" ht="13.2" hidden="false" customHeight="false" outlineLevel="0" collapsed="false">
      <c r="L568" s="1" t="n">
        <v>541</v>
      </c>
    </row>
    <row r="569" customFormat="false" ht="13.2" hidden="false" customHeight="false" outlineLevel="0" collapsed="false">
      <c r="L569" s="1" t="n">
        <v>542</v>
      </c>
    </row>
    <row r="570" customFormat="false" ht="13.2" hidden="false" customHeight="false" outlineLevel="0" collapsed="false">
      <c r="L570" s="1" t="n">
        <v>543</v>
      </c>
    </row>
    <row r="571" customFormat="false" ht="13.2" hidden="false" customHeight="false" outlineLevel="0" collapsed="false">
      <c r="L571" s="1" t="n">
        <v>544</v>
      </c>
    </row>
    <row r="572" customFormat="false" ht="13.2" hidden="false" customHeight="false" outlineLevel="0" collapsed="false">
      <c r="L572" s="1" t="n">
        <v>545</v>
      </c>
    </row>
    <row r="573" customFormat="false" ht="13.2" hidden="false" customHeight="false" outlineLevel="0" collapsed="false">
      <c r="L573" s="1" t="n">
        <v>546</v>
      </c>
    </row>
    <row r="574" customFormat="false" ht="13.2" hidden="false" customHeight="false" outlineLevel="0" collapsed="false">
      <c r="L574" s="1" t="n">
        <v>547</v>
      </c>
    </row>
    <row r="575" customFormat="false" ht="13.2" hidden="false" customHeight="false" outlineLevel="0" collapsed="false">
      <c r="L575" s="1" t="n">
        <v>548</v>
      </c>
    </row>
    <row r="576" customFormat="false" ht="13.2" hidden="false" customHeight="false" outlineLevel="0" collapsed="false">
      <c r="L576" s="1" t="n">
        <v>549</v>
      </c>
    </row>
    <row r="577" customFormat="false" ht="13.2" hidden="false" customHeight="false" outlineLevel="0" collapsed="false">
      <c r="L577" s="1" t="n">
        <v>550</v>
      </c>
    </row>
    <row r="578" customFormat="false" ht="13.2" hidden="false" customHeight="false" outlineLevel="0" collapsed="false">
      <c r="L578" s="1" t="n">
        <v>551</v>
      </c>
    </row>
    <row r="579" customFormat="false" ht="13.2" hidden="false" customHeight="false" outlineLevel="0" collapsed="false">
      <c r="L579" s="1" t="n">
        <v>552</v>
      </c>
    </row>
    <row r="580" customFormat="false" ht="13.2" hidden="false" customHeight="false" outlineLevel="0" collapsed="false">
      <c r="L580" s="1" t="n">
        <v>553</v>
      </c>
    </row>
    <row r="581" customFormat="false" ht="13.2" hidden="false" customHeight="false" outlineLevel="0" collapsed="false">
      <c r="L581" s="1" t="n">
        <v>554</v>
      </c>
    </row>
    <row r="582" customFormat="false" ht="13.2" hidden="false" customHeight="false" outlineLevel="0" collapsed="false">
      <c r="L582" s="1" t="n">
        <v>555</v>
      </c>
    </row>
    <row r="583" customFormat="false" ht="13.2" hidden="false" customHeight="false" outlineLevel="0" collapsed="false">
      <c r="L583" s="1" t="n">
        <v>556</v>
      </c>
    </row>
    <row r="584" customFormat="false" ht="13.2" hidden="false" customHeight="false" outlineLevel="0" collapsed="false">
      <c r="L584" s="1" t="n">
        <v>557</v>
      </c>
    </row>
    <row r="585" customFormat="false" ht="13.2" hidden="false" customHeight="false" outlineLevel="0" collapsed="false">
      <c r="L585" s="1" t="n">
        <v>558</v>
      </c>
    </row>
    <row r="586" customFormat="false" ht="13.2" hidden="false" customHeight="false" outlineLevel="0" collapsed="false">
      <c r="L586" s="1" t="n">
        <v>559</v>
      </c>
    </row>
    <row r="587" customFormat="false" ht="13.2" hidden="false" customHeight="false" outlineLevel="0" collapsed="false">
      <c r="L587" s="1" t="n">
        <v>560</v>
      </c>
    </row>
    <row r="588" customFormat="false" ht="13.2" hidden="false" customHeight="false" outlineLevel="0" collapsed="false">
      <c r="L588" s="1" t="n">
        <v>561</v>
      </c>
    </row>
    <row r="589" customFormat="false" ht="13.2" hidden="false" customHeight="false" outlineLevel="0" collapsed="false">
      <c r="L589" s="1" t="n">
        <v>562</v>
      </c>
    </row>
    <row r="590" customFormat="false" ht="13.2" hidden="false" customHeight="false" outlineLevel="0" collapsed="false">
      <c r="L590" s="1" t="n">
        <v>563</v>
      </c>
    </row>
    <row r="591" customFormat="false" ht="13.2" hidden="false" customHeight="false" outlineLevel="0" collapsed="false">
      <c r="L591" s="1" t="n">
        <v>564</v>
      </c>
    </row>
    <row r="592" customFormat="false" ht="13.2" hidden="false" customHeight="false" outlineLevel="0" collapsed="false">
      <c r="L592" s="1" t="n">
        <v>565</v>
      </c>
    </row>
    <row r="593" customFormat="false" ht="13.2" hidden="false" customHeight="false" outlineLevel="0" collapsed="false">
      <c r="L593" s="1" t="n">
        <v>566</v>
      </c>
    </row>
    <row r="594" customFormat="false" ht="13.2" hidden="false" customHeight="false" outlineLevel="0" collapsed="false">
      <c r="L594" s="1" t="n">
        <v>567</v>
      </c>
    </row>
    <row r="595" customFormat="false" ht="13.2" hidden="false" customHeight="false" outlineLevel="0" collapsed="false">
      <c r="L595" s="1" t="n">
        <v>568</v>
      </c>
    </row>
    <row r="596" customFormat="false" ht="13.2" hidden="false" customHeight="false" outlineLevel="0" collapsed="false">
      <c r="L596" s="1" t="n">
        <v>569</v>
      </c>
    </row>
    <row r="597" customFormat="false" ht="13.2" hidden="false" customHeight="false" outlineLevel="0" collapsed="false">
      <c r="L597" s="1" t="n">
        <v>570</v>
      </c>
    </row>
    <row r="598" customFormat="false" ht="13.2" hidden="false" customHeight="false" outlineLevel="0" collapsed="false">
      <c r="L598" s="1" t="n">
        <v>571</v>
      </c>
    </row>
    <row r="599" customFormat="false" ht="13.2" hidden="false" customHeight="false" outlineLevel="0" collapsed="false">
      <c r="L599" s="1" t="n">
        <v>572</v>
      </c>
    </row>
    <row r="600" customFormat="false" ht="13.2" hidden="false" customHeight="false" outlineLevel="0" collapsed="false">
      <c r="L600" s="1" t="n">
        <v>573</v>
      </c>
    </row>
    <row r="601" customFormat="false" ht="13.2" hidden="false" customHeight="false" outlineLevel="0" collapsed="false">
      <c r="L601" s="1" t="n">
        <v>574</v>
      </c>
    </row>
    <row r="602" customFormat="false" ht="13.2" hidden="false" customHeight="false" outlineLevel="0" collapsed="false">
      <c r="L602" s="1" t="n">
        <v>575</v>
      </c>
    </row>
    <row r="603" customFormat="false" ht="13.2" hidden="false" customHeight="false" outlineLevel="0" collapsed="false">
      <c r="L603" s="1" t="n">
        <v>576</v>
      </c>
    </row>
    <row r="604" customFormat="false" ht="13.2" hidden="false" customHeight="false" outlineLevel="0" collapsed="false">
      <c r="L604" s="1" t="n">
        <v>577</v>
      </c>
    </row>
    <row r="605" customFormat="false" ht="13.2" hidden="false" customHeight="false" outlineLevel="0" collapsed="false">
      <c r="L605" s="1" t="n">
        <v>578</v>
      </c>
    </row>
    <row r="606" customFormat="false" ht="13.2" hidden="false" customHeight="false" outlineLevel="0" collapsed="false">
      <c r="L606" s="1" t="n">
        <v>579</v>
      </c>
    </row>
    <row r="607" customFormat="false" ht="13.2" hidden="false" customHeight="false" outlineLevel="0" collapsed="false">
      <c r="L607" s="1" t="n">
        <v>580</v>
      </c>
    </row>
    <row r="608" customFormat="false" ht="13.2" hidden="false" customHeight="false" outlineLevel="0" collapsed="false">
      <c r="L608" s="1" t="n">
        <v>581</v>
      </c>
    </row>
    <row r="609" customFormat="false" ht="13.2" hidden="false" customHeight="false" outlineLevel="0" collapsed="false">
      <c r="L609" s="1" t="n">
        <v>582</v>
      </c>
    </row>
    <row r="610" customFormat="false" ht="13.2" hidden="false" customHeight="false" outlineLevel="0" collapsed="false">
      <c r="L610" s="1" t="n">
        <v>583</v>
      </c>
    </row>
    <row r="611" customFormat="false" ht="13.2" hidden="false" customHeight="false" outlineLevel="0" collapsed="false">
      <c r="L611" s="1" t="n">
        <v>584</v>
      </c>
    </row>
    <row r="612" customFormat="false" ht="13.2" hidden="false" customHeight="false" outlineLevel="0" collapsed="false">
      <c r="L612" s="1" t="n">
        <v>585</v>
      </c>
    </row>
    <row r="613" customFormat="false" ht="13.2" hidden="false" customHeight="false" outlineLevel="0" collapsed="false">
      <c r="L613" s="1" t="n">
        <v>586</v>
      </c>
    </row>
    <row r="614" customFormat="false" ht="13.2" hidden="false" customHeight="false" outlineLevel="0" collapsed="false">
      <c r="L614" s="1" t="n">
        <v>587</v>
      </c>
    </row>
    <row r="615" customFormat="false" ht="13.2" hidden="false" customHeight="false" outlineLevel="0" collapsed="false">
      <c r="L615" s="1" t="n">
        <v>588</v>
      </c>
    </row>
    <row r="616" customFormat="false" ht="13.2" hidden="false" customHeight="false" outlineLevel="0" collapsed="false">
      <c r="L616" s="1" t="n">
        <v>589</v>
      </c>
    </row>
    <row r="617" customFormat="false" ht="13.2" hidden="false" customHeight="false" outlineLevel="0" collapsed="false">
      <c r="L617" s="1" t="n">
        <v>590</v>
      </c>
    </row>
    <row r="618" customFormat="false" ht="13.2" hidden="false" customHeight="false" outlineLevel="0" collapsed="false">
      <c r="L618" s="1" t="n">
        <v>591</v>
      </c>
    </row>
    <row r="619" customFormat="false" ht="13.2" hidden="false" customHeight="false" outlineLevel="0" collapsed="false">
      <c r="L619" s="1" t="n">
        <v>592</v>
      </c>
    </row>
    <row r="620" customFormat="false" ht="13.2" hidden="false" customHeight="false" outlineLevel="0" collapsed="false">
      <c r="L620" s="1" t="n">
        <v>593</v>
      </c>
    </row>
    <row r="621" customFormat="false" ht="13.2" hidden="false" customHeight="false" outlineLevel="0" collapsed="false">
      <c r="L621" s="1" t="n">
        <v>594</v>
      </c>
    </row>
    <row r="622" customFormat="false" ht="13.2" hidden="false" customHeight="false" outlineLevel="0" collapsed="false">
      <c r="L622" s="1" t="n">
        <v>595</v>
      </c>
    </row>
    <row r="623" customFormat="false" ht="13.2" hidden="false" customHeight="false" outlineLevel="0" collapsed="false">
      <c r="L623" s="1" t="n">
        <v>596</v>
      </c>
    </row>
    <row r="624" customFormat="false" ht="13.2" hidden="false" customHeight="false" outlineLevel="0" collapsed="false">
      <c r="L624" s="1" t="n">
        <v>597</v>
      </c>
    </row>
    <row r="625" customFormat="false" ht="13.2" hidden="false" customHeight="false" outlineLevel="0" collapsed="false">
      <c r="L625" s="1" t="n">
        <v>598</v>
      </c>
    </row>
    <row r="626" customFormat="false" ht="13.2" hidden="false" customHeight="false" outlineLevel="0" collapsed="false">
      <c r="L626" s="1" t="n">
        <v>599</v>
      </c>
    </row>
    <row r="627" customFormat="false" ht="13.2" hidden="false" customHeight="false" outlineLevel="0" collapsed="false">
      <c r="L627" s="1" t="n">
        <v>600</v>
      </c>
    </row>
    <row r="628" customFormat="false" ht="13.2" hidden="false" customHeight="false" outlineLevel="0" collapsed="false">
      <c r="L628" s="1" t="n">
        <v>601</v>
      </c>
    </row>
    <row r="629" customFormat="false" ht="13.2" hidden="false" customHeight="false" outlineLevel="0" collapsed="false">
      <c r="L629" s="1" t="n">
        <v>602</v>
      </c>
    </row>
    <row r="630" customFormat="false" ht="13.2" hidden="false" customHeight="false" outlineLevel="0" collapsed="false">
      <c r="L630" s="1" t="n">
        <v>603</v>
      </c>
    </row>
    <row r="631" customFormat="false" ht="13.2" hidden="false" customHeight="false" outlineLevel="0" collapsed="false">
      <c r="L631" s="1" t="n">
        <v>604</v>
      </c>
    </row>
    <row r="632" customFormat="false" ht="13.2" hidden="false" customHeight="false" outlineLevel="0" collapsed="false">
      <c r="L632" s="1" t="n">
        <v>605</v>
      </c>
    </row>
    <row r="633" customFormat="false" ht="13.2" hidden="false" customHeight="false" outlineLevel="0" collapsed="false">
      <c r="L633" s="1" t="n">
        <v>606</v>
      </c>
    </row>
    <row r="634" customFormat="false" ht="13.2" hidden="false" customHeight="false" outlineLevel="0" collapsed="false">
      <c r="L634" s="1" t="n">
        <v>607</v>
      </c>
    </row>
    <row r="635" customFormat="false" ht="13.2" hidden="false" customHeight="false" outlineLevel="0" collapsed="false">
      <c r="L635" s="1" t="n">
        <v>608</v>
      </c>
    </row>
    <row r="636" customFormat="false" ht="13.2" hidden="false" customHeight="false" outlineLevel="0" collapsed="false">
      <c r="L636" s="1" t="n">
        <v>609</v>
      </c>
    </row>
    <row r="637" customFormat="false" ht="13.2" hidden="false" customHeight="false" outlineLevel="0" collapsed="false">
      <c r="L637" s="1" t="n">
        <v>610</v>
      </c>
    </row>
    <row r="638" customFormat="false" ht="13.2" hidden="false" customHeight="false" outlineLevel="0" collapsed="false">
      <c r="L638" s="1" t="n">
        <v>611</v>
      </c>
    </row>
    <row r="639" customFormat="false" ht="13.2" hidden="false" customHeight="false" outlineLevel="0" collapsed="false">
      <c r="L639" s="1" t="n">
        <v>612</v>
      </c>
    </row>
    <row r="640" customFormat="false" ht="13.2" hidden="false" customHeight="false" outlineLevel="0" collapsed="false">
      <c r="L640" s="1" t="n">
        <v>613</v>
      </c>
    </row>
    <row r="641" customFormat="false" ht="13.2" hidden="false" customHeight="false" outlineLevel="0" collapsed="false">
      <c r="L641" s="1" t="n">
        <v>614</v>
      </c>
    </row>
    <row r="642" customFormat="false" ht="13.2" hidden="false" customHeight="false" outlineLevel="0" collapsed="false">
      <c r="L642" s="1" t="n">
        <v>615</v>
      </c>
    </row>
    <row r="643" customFormat="false" ht="13.2" hidden="false" customHeight="false" outlineLevel="0" collapsed="false">
      <c r="L643" s="1" t="n">
        <v>616</v>
      </c>
    </row>
    <row r="644" customFormat="false" ht="13.2" hidden="false" customHeight="false" outlineLevel="0" collapsed="false">
      <c r="L644" s="1" t="n">
        <v>617</v>
      </c>
    </row>
    <row r="645" customFormat="false" ht="13.2" hidden="false" customHeight="false" outlineLevel="0" collapsed="false">
      <c r="L645" s="1" t="n">
        <v>618</v>
      </c>
    </row>
    <row r="646" customFormat="false" ht="13.2" hidden="false" customHeight="false" outlineLevel="0" collapsed="false">
      <c r="L646" s="1" t="n">
        <v>619</v>
      </c>
    </row>
    <row r="647" customFormat="false" ht="13.2" hidden="false" customHeight="false" outlineLevel="0" collapsed="false">
      <c r="L647" s="1" t="n">
        <v>620</v>
      </c>
    </row>
    <row r="648" customFormat="false" ht="13.2" hidden="false" customHeight="false" outlineLevel="0" collapsed="false">
      <c r="L648" s="1" t="n">
        <v>621</v>
      </c>
    </row>
    <row r="649" customFormat="false" ht="13.2" hidden="false" customHeight="false" outlineLevel="0" collapsed="false">
      <c r="L649" s="1" t="n">
        <v>622</v>
      </c>
    </row>
    <row r="650" customFormat="false" ht="13.2" hidden="false" customHeight="false" outlineLevel="0" collapsed="false">
      <c r="L650" s="1" t="n">
        <v>623</v>
      </c>
    </row>
    <row r="651" customFormat="false" ht="13.2" hidden="false" customHeight="false" outlineLevel="0" collapsed="false">
      <c r="L651" s="1" t="n">
        <v>624</v>
      </c>
    </row>
    <row r="652" customFormat="false" ht="13.2" hidden="false" customHeight="false" outlineLevel="0" collapsed="false">
      <c r="L652" s="1" t="n">
        <v>625</v>
      </c>
    </row>
    <row r="653" customFormat="false" ht="13.2" hidden="false" customHeight="false" outlineLevel="0" collapsed="false">
      <c r="L653" s="1" t="n">
        <v>626</v>
      </c>
    </row>
    <row r="654" customFormat="false" ht="13.2" hidden="false" customHeight="false" outlineLevel="0" collapsed="false">
      <c r="L654" s="1" t="n">
        <v>627</v>
      </c>
    </row>
    <row r="655" customFormat="false" ht="13.2" hidden="false" customHeight="false" outlineLevel="0" collapsed="false">
      <c r="L655" s="1" t="n">
        <v>628</v>
      </c>
    </row>
    <row r="656" customFormat="false" ht="13.2" hidden="false" customHeight="false" outlineLevel="0" collapsed="false">
      <c r="L656" s="1" t="n">
        <v>629</v>
      </c>
    </row>
    <row r="657" customFormat="false" ht="13.2" hidden="false" customHeight="false" outlineLevel="0" collapsed="false">
      <c r="L657" s="1" t="n">
        <v>630</v>
      </c>
    </row>
    <row r="658" customFormat="false" ht="13.2" hidden="false" customHeight="false" outlineLevel="0" collapsed="false">
      <c r="L658" s="1" t="n">
        <v>631</v>
      </c>
    </row>
    <row r="659" customFormat="false" ht="13.2" hidden="false" customHeight="false" outlineLevel="0" collapsed="false">
      <c r="L659" s="1" t="n">
        <v>632</v>
      </c>
    </row>
    <row r="660" customFormat="false" ht="13.2" hidden="false" customHeight="false" outlineLevel="0" collapsed="false">
      <c r="L660" s="1" t="n">
        <v>633</v>
      </c>
    </row>
    <row r="661" customFormat="false" ht="13.2" hidden="false" customHeight="false" outlineLevel="0" collapsed="false">
      <c r="L661" s="1" t="n">
        <v>634</v>
      </c>
    </row>
    <row r="662" customFormat="false" ht="13.2" hidden="false" customHeight="false" outlineLevel="0" collapsed="false">
      <c r="L662" s="1" t="n">
        <v>635</v>
      </c>
    </row>
    <row r="663" customFormat="false" ht="13.2" hidden="false" customHeight="false" outlineLevel="0" collapsed="false">
      <c r="L663" s="1" t="n">
        <v>636</v>
      </c>
    </row>
    <row r="664" customFormat="false" ht="13.2" hidden="false" customHeight="false" outlineLevel="0" collapsed="false">
      <c r="L664" s="1" t="n">
        <v>637</v>
      </c>
    </row>
    <row r="665" customFormat="false" ht="13.2" hidden="false" customHeight="false" outlineLevel="0" collapsed="false">
      <c r="L665" s="1" t="n">
        <v>638</v>
      </c>
    </row>
    <row r="666" customFormat="false" ht="13.2" hidden="false" customHeight="false" outlineLevel="0" collapsed="false">
      <c r="L666" s="1" t="n">
        <v>639</v>
      </c>
    </row>
    <row r="667" customFormat="false" ht="13.2" hidden="false" customHeight="false" outlineLevel="0" collapsed="false">
      <c r="L667" s="1" t="n">
        <v>640</v>
      </c>
    </row>
    <row r="668" customFormat="false" ht="13.2" hidden="false" customHeight="false" outlineLevel="0" collapsed="false">
      <c r="L668" s="1" t="n">
        <v>641</v>
      </c>
    </row>
    <row r="669" customFormat="false" ht="13.2" hidden="false" customHeight="false" outlineLevel="0" collapsed="false">
      <c r="L669" s="1" t="n">
        <v>642</v>
      </c>
    </row>
    <row r="670" customFormat="false" ht="13.2" hidden="false" customHeight="false" outlineLevel="0" collapsed="false">
      <c r="L670" s="1" t="n">
        <v>643</v>
      </c>
    </row>
    <row r="671" customFormat="false" ht="13.2" hidden="false" customHeight="false" outlineLevel="0" collapsed="false">
      <c r="L671" s="1" t="n">
        <v>644</v>
      </c>
    </row>
    <row r="672" customFormat="false" ht="13.2" hidden="false" customHeight="false" outlineLevel="0" collapsed="false">
      <c r="L672" s="1" t="n">
        <v>645</v>
      </c>
    </row>
    <row r="673" customFormat="false" ht="13.2" hidden="false" customHeight="false" outlineLevel="0" collapsed="false">
      <c r="L673" s="1" t="n">
        <v>646</v>
      </c>
    </row>
    <row r="674" customFormat="false" ht="13.2" hidden="false" customHeight="false" outlineLevel="0" collapsed="false">
      <c r="L674" s="1" t="n">
        <v>647</v>
      </c>
    </row>
    <row r="675" customFormat="false" ht="13.2" hidden="false" customHeight="false" outlineLevel="0" collapsed="false">
      <c r="L675" s="1" t="n">
        <v>648</v>
      </c>
    </row>
    <row r="676" customFormat="false" ht="13.2" hidden="false" customHeight="false" outlineLevel="0" collapsed="false">
      <c r="L676" s="1" t="n">
        <v>649</v>
      </c>
    </row>
    <row r="677" customFormat="false" ht="13.2" hidden="false" customHeight="false" outlineLevel="0" collapsed="false">
      <c r="L677" s="1" t="n">
        <v>650</v>
      </c>
    </row>
    <row r="678" customFormat="false" ht="13.2" hidden="false" customHeight="false" outlineLevel="0" collapsed="false">
      <c r="L678" s="1" t="n">
        <v>651</v>
      </c>
    </row>
    <row r="679" customFormat="false" ht="13.2" hidden="false" customHeight="false" outlineLevel="0" collapsed="false">
      <c r="L679" s="1" t="n">
        <v>652</v>
      </c>
    </row>
    <row r="680" customFormat="false" ht="13.2" hidden="false" customHeight="false" outlineLevel="0" collapsed="false">
      <c r="L680" s="1" t="n">
        <v>653</v>
      </c>
    </row>
    <row r="681" customFormat="false" ht="13.2" hidden="false" customHeight="false" outlineLevel="0" collapsed="false">
      <c r="L681" s="1" t="n">
        <v>654</v>
      </c>
    </row>
    <row r="682" customFormat="false" ht="13.2" hidden="false" customHeight="false" outlineLevel="0" collapsed="false">
      <c r="L682" s="1" t="n">
        <v>655</v>
      </c>
    </row>
    <row r="683" customFormat="false" ht="13.2" hidden="false" customHeight="false" outlineLevel="0" collapsed="false">
      <c r="L683" s="1" t="n">
        <v>656</v>
      </c>
    </row>
    <row r="684" customFormat="false" ht="13.2" hidden="false" customHeight="false" outlineLevel="0" collapsed="false">
      <c r="L684" s="1" t="n">
        <v>657</v>
      </c>
    </row>
    <row r="685" customFormat="false" ht="13.2" hidden="false" customHeight="false" outlineLevel="0" collapsed="false">
      <c r="L685" s="1" t="n">
        <v>658</v>
      </c>
    </row>
    <row r="686" customFormat="false" ht="13.2" hidden="false" customHeight="false" outlineLevel="0" collapsed="false">
      <c r="L686" s="1" t="n">
        <v>659</v>
      </c>
    </row>
    <row r="687" customFormat="false" ht="13.2" hidden="false" customHeight="false" outlineLevel="0" collapsed="false">
      <c r="L687" s="1" t="n">
        <v>660</v>
      </c>
    </row>
    <row r="688" customFormat="false" ht="13.2" hidden="false" customHeight="false" outlineLevel="0" collapsed="false">
      <c r="L688" s="1" t="n">
        <v>661</v>
      </c>
    </row>
    <row r="689" customFormat="false" ht="13.2" hidden="false" customHeight="false" outlineLevel="0" collapsed="false">
      <c r="L689" s="1" t="n">
        <v>662</v>
      </c>
    </row>
    <row r="690" customFormat="false" ht="13.2" hidden="false" customHeight="false" outlineLevel="0" collapsed="false">
      <c r="L690" s="1" t="n">
        <v>663</v>
      </c>
    </row>
    <row r="691" customFormat="false" ht="13.2" hidden="false" customHeight="false" outlineLevel="0" collapsed="false">
      <c r="L691" s="1" t="n">
        <v>664</v>
      </c>
    </row>
    <row r="692" customFormat="false" ht="13.2" hidden="false" customHeight="false" outlineLevel="0" collapsed="false">
      <c r="L692" s="1" t="n">
        <v>665</v>
      </c>
    </row>
    <row r="693" customFormat="false" ht="13.2" hidden="false" customHeight="false" outlineLevel="0" collapsed="false">
      <c r="L693" s="1" t="n">
        <v>666</v>
      </c>
    </row>
    <row r="694" customFormat="false" ht="13.2" hidden="false" customHeight="false" outlineLevel="0" collapsed="false">
      <c r="L694" s="1" t="n">
        <v>667</v>
      </c>
    </row>
    <row r="695" customFormat="false" ht="13.2" hidden="false" customHeight="false" outlineLevel="0" collapsed="false">
      <c r="L695" s="1" t="n">
        <v>668</v>
      </c>
    </row>
    <row r="696" customFormat="false" ht="13.2" hidden="false" customHeight="false" outlineLevel="0" collapsed="false">
      <c r="L696" s="1" t="n">
        <v>669</v>
      </c>
    </row>
    <row r="697" customFormat="false" ht="13.2" hidden="false" customHeight="false" outlineLevel="0" collapsed="false">
      <c r="L697" s="1" t="n">
        <v>670</v>
      </c>
    </row>
    <row r="698" customFormat="false" ht="13.2" hidden="false" customHeight="false" outlineLevel="0" collapsed="false">
      <c r="L698" s="1" t="n">
        <v>671</v>
      </c>
    </row>
    <row r="699" customFormat="false" ht="13.2" hidden="false" customHeight="false" outlineLevel="0" collapsed="false">
      <c r="L699" s="1" t="n">
        <v>672</v>
      </c>
    </row>
    <row r="700" customFormat="false" ht="13.2" hidden="false" customHeight="false" outlineLevel="0" collapsed="false">
      <c r="L700" s="1" t="n">
        <v>673</v>
      </c>
    </row>
    <row r="701" customFormat="false" ht="13.2" hidden="false" customHeight="false" outlineLevel="0" collapsed="false">
      <c r="L701" s="1" t="n">
        <v>674</v>
      </c>
    </row>
    <row r="702" customFormat="false" ht="13.2" hidden="false" customHeight="false" outlineLevel="0" collapsed="false">
      <c r="L702" s="1" t="n">
        <v>675</v>
      </c>
    </row>
    <row r="703" customFormat="false" ht="13.2" hidden="false" customHeight="false" outlineLevel="0" collapsed="false">
      <c r="L703" s="1" t="n">
        <v>676</v>
      </c>
    </row>
    <row r="704" customFormat="false" ht="13.2" hidden="false" customHeight="false" outlineLevel="0" collapsed="false">
      <c r="L704" s="1" t="n">
        <v>677</v>
      </c>
    </row>
    <row r="705" customFormat="false" ht="13.2" hidden="false" customHeight="false" outlineLevel="0" collapsed="false">
      <c r="L705" s="1" t="n">
        <v>678</v>
      </c>
    </row>
    <row r="706" customFormat="false" ht="13.2" hidden="false" customHeight="false" outlineLevel="0" collapsed="false">
      <c r="L706" s="1" t="n">
        <v>679</v>
      </c>
    </row>
    <row r="707" customFormat="false" ht="13.2" hidden="false" customHeight="false" outlineLevel="0" collapsed="false">
      <c r="L707" s="1" t="n">
        <v>680</v>
      </c>
    </row>
    <row r="708" customFormat="false" ht="13.2" hidden="false" customHeight="false" outlineLevel="0" collapsed="false">
      <c r="L708" s="1" t="n">
        <v>681</v>
      </c>
    </row>
    <row r="709" customFormat="false" ht="13.2" hidden="false" customHeight="false" outlineLevel="0" collapsed="false">
      <c r="L709" s="1" t="n">
        <v>682</v>
      </c>
    </row>
    <row r="710" customFormat="false" ht="13.2" hidden="false" customHeight="false" outlineLevel="0" collapsed="false">
      <c r="L710" s="1" t="n">
        <v>683</v>
      </c>
    </row>
    <row r="711" customFormat="false" ht="13.2" hidden="false" customHeight="false" outlineLevel="0" collapsed="false">
      <c r="L711" s="1" t="n">
        <v>684</v>
      </c>
    </row>
    <row r="712" customFormat="false" ht="13.2" hidden="false" customHeight="false" outlineLevel="0" collapsed="false">
      <c r="L712" s="1" t="n">
        <v>685</v>
      </c>
    </row>
    <row r="713" customFormat="false" ht="13.2" hidden="false" customHeight="false" outlineLevel="0" collapsed="false">
      <c r="L713" s="1" t="n">
        <v>686</v>
      </c>
    </row>
    <row r="714" customFormat="false" ht="13.2" hidden="false" customHeight="false" outlineLevel="0" collapsed="false">
      <c r="L714" s="1" t="n">
        <v>687</v>
      </c>
    </row>
    <row r="715" customFormat="false" ht="13.2" hidden="false" customHeight="false" outlineLevel="0" collapsed="false">
      <c r="L715" s="1" t="n">
        <v>688</v>
      </c>
    </row>
    <row r="716" customFormat="false" ht="13.2" hidden="false" customHeight="false" outlineLevel="0" collapsed="false">
      <c r="L716" s="1" t="n">
        <v>689</v>
      </c>
    </row>
    <row r="717" customFormat="false" ht="13.2" hidden="false" customHeight="false" outlineLevel="0" collapsed="false">
      <c r="L717" s="1" t="n">
        <v>690</v>
      </c>
    </row>
    <row r="718" customFormat="false" ht="13.2" hidden="false" customHeight="false" outlineLevel="0" collapsed="false">
      <c r="L718" s="1" t="n">
        <v>691</v>
      </c>
    </row>
    <row r="719" customFormat="false" ht="13.2" hidden="false" customHeight="false" outlineLevel="0" collapsed="false">
      <c r="L719" s="1" t="n">
        <v>692</v>
      </c>
    </row>
    <row r="720" customFormat="false" ht="13.2" hidden="false" customHeight="false" outlineLevel="0" collapsed="false">
      <c r="L720" s="1" t="n">
        <v>693</v>
      </c>
    </row>
    <row r="721" customFormat="false" ht="13.2" hidden="false" customHeight="false" outlineLevel="0" collapsed="false">
      <c r="L721" s="1" t="n">
        <v>694</v>
      </c>
    </row>
    <row r="722" customFormat="false" ht="13.2" hidden="false" customHeight="false" outlineLevel="0" collapsed="false">
      <c r="L722" s="1" t="n">
        <v>695</v>
      </c>
    </row>
    <row r="723" customFormat="false" ht="13.2" hidden="false" customHeight="false" outlineLevel="0" collapsed="false">
      <c r="L723" s="1" t="n">
        <v>696</v>
      </c>
    </row>
    <row r="724" customFormat="false" ht="13.2" hidden="false" customHeight="false" outlineLevel="0" collapsed="false">
      <c r="L724" s="1" t="n">
        <v>697</v>
      </c>
    </row>
    <row r="725" customFormat="false" ht="13.2" hidden="false" customHeight="false" outlineLevel="0" collapsed="false">
      <c r="L725" s="1" t="n">
        <v>698</v>
      </c>
    </row>
    <row r="726" customFormat="false" ht="13.2" hidden="false" customHeight="false" outlineLevel="0" collapsed="false">
      <c r="L726" s="1" t="n">
        <v>699</v>
      </c>
    </row>
    <row r="727" customFormat="false" ht="13.2" hidden="false" customHeight="false" outlineLevel="0" collapsed="false">
      <c r="L727" s="1" t="n">
        <v>700</v>
      </c>
    </row>
    <row r="728" customFormat="false" ht="13.2" hidden="false" customHeight="false" outlineLevel="0" collapsed="false">
      <c r="L728" s="1" t="n">
        <v>701</v>
      </c>
    </row>
    <row r="729" customFormat="false" ht="13.2" hidden="false" customHeight="false" outlineLevel="0" collapsed="false">
      <c r="L729" s="1" t="n">
        <v>702</v>
      </c>
    </row>
    <row r="730" customFormat="false" ht="13.2" hidden="false" customHeight="false" outlineLevel="0" collapsed="false">
      <c r="L730" s="1" t="n">
        <v>703</v>
      </c>
    </row>
    <row r="731" customFormat="false" ht="13.2" hidden="false" customHeight="false" outlineLevel="0" collapsed="false">
      <c r="L731" s="1" t="n">
        <v>704</v>
      </c>
    </row>
    <row r="732" customFormat="false" ht="13.2" hidden="false" customHeight="false" outlineLevel="0" collapsed="false">
      <c r="L732" s="1" t="n">
        <v>705</v>
      </c>
    </row>
    <row r="733" customFormat="false" ht="13.2" hidden="false" customHeight="false" outlineLevel="0" collapsed="false">
      <c r="L733" s="1" t="n">
        <v>706</v>
      </c>
    </row>
    <row r="734" customFormat="false" ht="13.2" hidden="false" customHeight="false" outlineLevel="0" collapsed="false">
      <c r="L734" s="1" t="n">
        <v>707</v>
      </c>
    </row>
    <row r="735" customFormat="false" ht="13.2" hidden="false" customHeight="false" outlineLevel="0" collapsed="false">
      <c r="L735" s="1" t="n">
        <v>708</v>
      </c>
    </row>
    <row r="736" customFormat="false" ht="13.2" hidden="false" customHeight="false" outlineLevel="0" collapsed="false">
      <c r="L736" s="1" t="n">
        <v>709</v>
      </c>
    </row>
    <row r="737" customFormat="false" ht="13.2" hidden="false" customHeight="false" outlineLevel="0" collapsed="false">
      <c r="L737" s="1" t="n">
        <v>710</v>
      </c>
    </row>
    <row r="738" customFormat="false" ht="13.2" hidden="false" customHeight="false" outlineLevel="0" collapsed="false">
      <c r="L738" s="1" t="n">
        <v>711</v>
      </c>
    </row>
    <row r="739" customFormat="false" ht="13.2" hidden="false" customHeight="false" outlineLevel="0" collapsed="false">
      <c r="L739" s="1" t="n">
        <v>712</v>
      </c>
    </row>
    <row r="740" customFormat="false" ht="13.2" hidden="false" customHeight="false" outlineLevel="0" collapsed="false">
      <c r="L740" s="1" t="n">
        <v>713</v>
      </c>
    </row>
    <row r="741" customFormat="false" ht="13.2" hidden="false" customHeight="false" outlineLevel="0" collapsed="false">
      <c r="L741" s="1" t="n">
        <v>714</v>
      </c>
    </row>
    <row r="742" customFormat="false" ht="13.2" hidden="false" customHeight="false" outlineLevel="0" collapsed="false">
      <c r="L742" s="1" t="n">
        <v>715</v>
      </c>
    </row>
    <row r="743" customFormat="false" ht="13.2" hidden="false" customHeight="false" outlineLevel="0" collapsed="false">
      <c r="L743" s="1" t="n">
        <v>716</v>
      </c>
    </row>
    <row r="744" customFormat="false" ht="13.2" hidden="false" customHeight="false" outlineLevel="0" collapsed="false">
      <c r="L744" s="1" t="n">
        <v>717</v>
      </c>
    </row>
    <row r="745" customFormat="false" ht="13.2" hidden="false" customHeight="false" outlineLevel="0" collapsed="false">
      <c r="L745" s="1" t="n">
        <v>718</v>
      </c>
    </row>
    <row r="746" customFormat="false" ht="13.2" hidden="false" customHeight="false" outlineLevel="0" collapsed="false">
      <c r="L746" s="1" t="n">
        <v>719</v>
      </c>
    </row>
    <row r="747" customFormat="false" ht="13.2" hidden="false" customHeight="false" outlineLevel="0" collapsed="false">
      <c r="L747" s="1" t="n">
        <v>720</v>
      </c>
    </row>
    <row r="748" customFormat="false" ht="13.2" hidden="false" customHeight="false" outlineLevel="0" collapsed="false">
      <c r="L748" s="1" t="n">
        <v>721</v>
      </c>
    </row>
    <row r="749" customFormat="false" ht="13.2" hidden="false" customHeight="false" outlineLevel="0" collapsed="false">
      <c r="L749" s="1" t="n">
        <v>722</v>
      </c>
    </row>
    <row r="750" customFormat="false" ht="13.2" hidden="false" customHeight="false" outlineLevel="0" collapsed="false">
      <c r="L750" s="1" t="n">
        <v>723</v>
      </c>
    </row>
    <row r="751" customFormat="false" ht="13.2" hidden="false" customHeight="false" outlineLevel="0" collapsed="false">
      <c r="L751" s="1" t="n">
        <v>724</v>
      </c>
    </row>
    <row r="752" customFormat="false" ht="13.2" hidden="false" customHeight="false" outlineLevel="0" collapsed="false">
      <c r="L752" s="1" t="n">
        <v>725</v>
      </c>
    </row>
    <row r="753" customFormat="false" ht="13.2" hidden="false" customHeight="false" outlineLevel="0" collapsed="false">
      <c r="L753" s="1" t="n">
        <v>726</v>
      </c>
    </row>
    <row r="754" customFormat="false" ht="13.2" hidden="false" customHeight="false" outlineLevel="0" collapsed="false">
      <c r="L754" s="1" t="n">
        <v>727</v>
      </c>
    </row>
    <row r="755" customFormat="false" ht="13.2" hidden="false" customHeight="false" outlineLevel="0" collapsed="false">
      <c r="L755" s="1" t="n">
        <v>728</v>
      </c>
    </row>
    <row r="756" customFormat="false" ht="13.2" hidden="false" customHeight="false" outlineLevel="0" collapsed="false">
      <c r="L756" s="1" t="n">
        <v>729</v>
      </c>
    </row>
    <row r="757" customFormat="false" ht="13.2" hidden="false" customHeight="false" outlineLevel="0" collapsed="false">
      <c r="L757" s="1" t="n">
        <v>730</v>
      </c>
    </row>
    <row r="758" customFormat="false" ht="13.2" hidden="false" customHeight="false" outlineLevel="0" collapsed="false">
      <c r="L758" s="1" t="n">
        <v>731</v>
      </c>
    </row>
    <row r="759" customFormat="false" ht="13.2" hidden="false" customHeight="false" outlineLevel="0" collapsed="false">
      <c r="L759" s="1" t="n">
        <v>732</v>
      </c>
    </row>
    <row r="760" customFormat="false" ht="13.2" hidden="false" customHeight="false" outlineLevel="0" collapsed="false">
      <c r="L760" s="1" t="n">
        <v>733</v>
      </c>
    </row>
    <row r="761" customFormat="false" ht="13.2" hidden="false" customHeight="false" outlineLevel="0" collapsed="false">
      <c r="L761" s="1" t="n">
        <v>734</v>
      </c>
    </row>
    <row r="762" customFormat="false" ht="13.2" hidden="false" customHeight="false" outlineLevel="0" collapsed="false">
      <c r="L762" s="1" t="n">
        <v>735</v>
      </c>
    </row>
    <row r="763" customFormat="false" ht="13.2" hidden="false" customHeight="false" outlineLevel="0" collapsed="false">
      <c r="L763" s="1" t="n">
        <v>736</v>
      </c>
    </row>
    <row r="764" customFormat="false" ht="13.2" hidden="false" customHeight="false" outlineLevel="0" collapsed="false">
      <c r="L764" s="1" t="n">
        <v>737</v>
      </c>
    </row>
    <row r="765" customFormat="false" ht="13.2" hidden="false" customHeight="false" outlineLevel="0" collapsed="false">
      <c r="L765" s="1" t="n">
        <v>738</v>
      </c>
    </row>
    <row r="766" customFormat="false" ht="13.2" hidden="false" customHeight="false" outlineLevel="0" collapsed="false">
      <c r="L766" s="1" t="n">
        <v>739</v>
      </c>
    </row>
    <row r="767" customFormat="false" ht="13.2" hidden="false" customHeight="false" outlineLevel="0" collapsed="false">
      <c r="L767" s="1" t="n">
        <v>740</v>
      </c>
    </row>
    <row r="768" customFormat="false" ht="13.2" hidden="false" customHeight="false" outlineLevel="0" collapsed="false">
      <c r="L768" s="1" t="n">
        <v>741</v>
      </c>
    </row>
    <row r="769" customFormat="false" ht="13.2" hidden="false" customHeight="false" outlineLevel="0" collapsed="false">
      <c r="L769" s="1" t="n">
        <v>742</v>
      </c>
    </row>
    <row r="770" customFormat="false" ht="13.2" hidden="false" customHeight="false" outlineLevel="0" collapsed="false">
      <c r="L770" s="1" t="n">
        <v>743</v>
      </c>
    </row>
    <row r="771" customFormat="false" ht="13.2" hidden="false" customHeight="false" outlineLevel="0" collapsed="false">
      <c r="L771" s="1" t="n">
        <v>744</v>
      </c>
    </row>
    <row r="772" customFormat="false" ht="13.2" hidden="false" customHeight="false" outlineLevel="0" collapsed="false">
      <c r="L772" s="1" t="n">
        <v>745</v>
      </c>
    </row>
    <row r="773" customFormat="false" ht="13.2" hidden="false" customHeight="false" outlineLevel="0" collapsed="false">
      <c r="L773" s="1" t="n">
        <v>746</v>
      </c>
    </row>
    <row r="774" customFormat="false" ht="13.2" hidden="false" customHeight="false" outlineLevel="0" collapsed="false">
      <c r="L774" s="1" t="n">
        <v>747</v>
      </c>
    </row>
    <row r="775" customFormat="false" ht="13.2" hidden="false" customHeight="false" outlineLevel="0" collapsed="false">
      <c r="L775" s="1" t="n">
        <v>748</v>
      </c>
    </row>
    <row r="776" customFormat="false" ht="13.2" hidden="false" customHeight="false" outlineLevel="0" collapsed="false">
      <c r="L776" s="1" t="n">
        <v>749</v>
      </c>
    </row>
    <row r="777" customFormat="false" ht="13.2" hidden="false" customHeight="false" outlineLevel="0" collapsed="false">
      <c r="L777" s="1" t="n">
        <v>750</v>
      </c>
    </row>
    <row r="778" customFormat="false" ht="13.2" hidden="false" customHeight="false" outlineLevel="0" collapsed="false">
      <c r="L778" s="1" t="n">
        <v>751</v>
      </c>
    </row>
    <row r="779" customFormat="false" ht="13.2" hidden="false" customHeight="false" outlineLevel="0" collapsed="false">
      <c r="L779" s="1" t="n">
        <v>752</v>
      </c>
    </row>
    <row r="780" customFormat="false" ht="13.2" hidden="false" customHeight="false" outlineLevel="0" collapsed="false">
      <c r="L780" s="1" t="n">
        <v>753</v>
      </c>
    </row>
    <row r="781" customFormat="false" ht="13.2" hidden="false" customHeight="false" outlineLevel="0" collapsed="false">
      <c r="L781" s="1" t="n">
        <v>754</v>
      </c>
    </row>
    <row r="782" customFormat="false" ht="13.2" hidden="false" customHeight="false" outlineLevel="0" collapsed="false">
      <c r="L782" s="1" t="n">
        <v>755</v>
      </c>
    </row>
    <row r="783" customFormat="false" ht="13.2" hidden="false" customHeight="false" outlineLevel="0" collapsed="false">
      <c r="L783" s="1" t="n">
        <v>756</v>
      </c>
    </row>
    <row r="784" customFormat="false" ht="13.2" hidden="false" customHeight="false" outlineLevel="0" collapsed="false">
      <c r="L784" s="1" t="n">
        <v>757</v>
      </c>
    </row>
    <row r="785" customFormat="false" ht="13.2" hidden="false" customHeight="false" outlineLevel="0" collapsed="false">
      <c r="L785" s="1" t="n">
        <v>758</v>
      </c>
    </row>
    <row r="786" customFormat="false" ht="13.2" hidden="false" customHeight="false" outlineLevel="0" collapsed="false">
      <c r="L786" s="1" t="n">
        <v>759</v>
      </c>
    </row>
    <row r="787" customFormat="false" ht="13.2" hidden="false" customHeight="false" outlineLevel="0" collapsed="false">
      <c r="L787" s="1" t="n">
        <v>760</v>
      </c>
    </row>
    <row r="788" customFormat="false" ht="13.2" hidden="false" customHeight="false" outlineLevel="0" collapsed="false">
      <c r="L788" s="1" t="n">
        <v>761</v>
      </c>
    </row>
    <row r="789" customFormat="false" ht="13.2" hidden="false" customHeight="false" outlineLevel="0" collapsed="false">
      <c r="L789" s="1" t="n">
        <v>762</v>
      </c>
    </row>
    <row r="790" customFormat="false" ht="13.2" hidden="false" customHeight="false" outlineLevel="0" collapsed="false">
      <c r="L790" s="1" t="n">
        <v>763</v>
      </c>
    </row>
    <row r="791" customFormat="false" ht="13.2" hidden="false" customHeight="false" outlineLevel="0" collapsed="false">
      <c r="L791" s="1" t="n">
        <v>764</v>
      </c>
    </row>
    <row r="792" customFormat="false" ht="13.2" hidden="false" customHeight="false" outlineLevel="0" collapsed="false">
      <c r="L792" s="1" t="n">
        <v>765</v>
      </c>
    </row>
    <row r="793" customFormat="false" ht="13.2" hidden="false" customHeight="false" outlineLevel="0" collapsed="false">
      <c r="L793" s="1" t="n">
        <v>766</v>
      </c>
    </row>
    <row r="794" customFormat="false" ht="13.2" hidden="false" customHeight="false" outlineLevel="0" collapsed="false">
      <c r="L794" s="1" t="n">
        <v>767</v>
      </c>
    </row>
    <row r="795" customFormat="false" ht="13.2" hidden="false" customHeight="false" outlineLevel="0" collapsed="false">
      <c r="L795" s="1" t="n">
        <v>768</v>
      </c>
    </row>
    <row r="796" customFormat="false" ht="13.2" hidden="false" customHeight="false" outlineLevel="0" collapsed="false">
      <c r="L796" s="1" t="n">
        <v>769</v>
      </c>
    </row>
    <row r="797" customFormat="false" ht="13.2" hidden="false" customHeight="false" outlineLevel="0" collapsed="false">
      <c r="L797" s="1" t="n">
        <v>770</v>
      </c>
    </row>
    <row r="798" customFormat="false" ht="13.2" hidden="false" customHeight="false" outlineLevel="0" collapsed="false">
      <c r="L798" s="1" t="n">
        <v>771</v>
      </c>
    </row>
    <row r="799" customFormat="false" ht="13.2" hidden="false" customHeight="false" outlineLevel="0" collapsed="false">
      <c r="L799" s="1" t="n">
        <v>772</v>
      </c>
    </row>
    <row r="800" customFormat="false" ht="13.2" hidden="false" customHeight="false" outlineLevel="0" collapsed="false">
      <c r="L800" s="1" t="n">
        <v>773</v>
      </c>
    </row>
    <row r="801" customFormat="false" ht="13.2" hidden="false" customHeight="false" outlineLevel="0" collapsed="false">
      <c r="L801" s="1" t="n">
        <v>774</v>
      </c>
    </row>
    <row r="802" customFormat="false" ht="13.2" hidden="false" customHeight="false" outlineLevel="0" collapsed="false">
      <c r="L802" s="1" t="n">
        <v>775</v>
      </c>
    </row>
    <row r="803" customFormat="false" ht="13.2" hidden="false" customHeight="false" outlineLevel="0" collapsed="false">
      <c r="L803" s="1" t="n">
        <v>776</v>
      </c>
    </row>
    <row r="804" customFormat="false" ht="13.2" hidden="false" customHeight="false" outlineLevel="0" collapsed="false">
      <c r="L804" s="1" t="n">
        <v>777</v>
      </c>
    </row>
    <row r="805" customFormat="false" ht="13.2" hidden="false" customHeight="false" outlineLevel="0" collapsed="false">
      <c r="L805" s="1" t="n">
        <v>778</v>
      </c>
    </row>
    <row r="806" customFormat="false" ht="13.2" hidden="false" customHeight="false" outlineLevel="0" collapsed="false">
      <c r="L806" s="1" t="n">
        <v>779</v>
      </c>
    </row>
    <row r="807" customFormat="false" ht="13.2" hidden="false" customHeight="false" outlineLevel="0" collapsed="false">
      <c r="L807" s="1" t="n">
        <v>780</v>
      </c>
    </row>
    <row r="808" customFormat="false" ht="13.2" hidden="false" customHeight="false" outlineLevel="0" collapsed="false">
      <c r="L808" s="1" t="n">
        <v>781</v>
      </c>
    </row>
    <row r="809" customFormat="false" ht="13.2" hidden="false" customHeight="false" outlineLevel="0" collapsed="false">
      <c r="L809" s="1" t="n">
        <v>782</v>
      </c>
    </row>
    <row r="810" customFormat="false" ht="13.2" hidden="false" customHeight="false" outlineLevel="0" collapsed="false">
      <c r="L810" s="1" t="n">
        <v>783</v>
      </c>
    </row>
    <row r="811" customFormat="false" ht="13.2" hidden="false" customHeight="false" outlineLevel="0" collapsed="false">
      <c r="L811" s="1" t="n">
        <v>784</v>
      </c>
    </row>
    <row r="812" customFormat="false" ht="13.2" hidden="false" customHeight="false" outlineLevel="0" collapsed="false">
      <c r="L812" s="1" t="n">
        <v>785</v>
      </c>
    </row>
    <row r="813" customFormat="false" ht="13.2" hidden="false" customHeight="false" outlineLevel="0" collapsed="false">
      <c r="L813" s="1" t="n">
        <v>786</v>
      </c>
    </row>
    <row r="814" customFormat="false" ht="13.2" hidden="false" customHeight="false" outlineLevel="0" collapsed="false">
      <c r="L814" s="1" t="n">
        <v>787</v>
      </c>
    </row>
    <row r="815" customFormat="false" ht="13.2" hidden="false" customHeight="false" outlineLevel="0" collapsed="false">
      <c r="L815" s="1" t="n">
        <v>788</v>
      </c>
    </row>
    <row r="816" customFormat="false" ht="13.2" hidden="false" customHeight="false" outlineLevel="0" collapsed="false">
      <c r="L816" s="1" t="n">
        <v>789</v>
      </c>
    </row>
    <row r="817" customFormat="false" ht="13.2" hidden="false" customHeight="false" outlineLevel="0" collapsed="false">
      <c r="L817" s="1" t="n">
        <v>790</v>
      </c>
    </row>
    <row r="818" customFormat="false" ht="13.2" hidden="false" customHeight="false" outlineLevel="0" collapsed="false">
      <c r="L818" s="1" t="n">
        <v>791</v>
      </c>
    </row>
    <row r="819" customFormat="false" ht="13.2" hidden="false" customHeight="false" outlineLevel="0" collapsed="false">
      <c r="L819" s="1" t="n">
        <v>792</v>
      </c>
    </row>
    <row r="820" customFormat="false" ht="13.2" hidden="false" customHeight="false" outlineLevel="0" collapsed="false">
      <c r="L820" s="1" t="n">
        <v>793</v>
      </c>
    </row>
    <row r="821" customFormat="false" ht="13.2" hidden="false" customHeight="false" outlineLevel="0" collapsed="false">
      <c r="L821" s="1" t="n">
        <v>794</v>
      </c>
    </row>
    <row r="822" customFormat="false" ht="13.2" hidden="false" customHeight="false" outlineLevel="0" collapsed="false">
      <c r="L822" s="1" t="n">
        <v>795</v>
      </c>
    </row>
    <row r="823" customFormat="false" ht="13.2" hidden="false" customHeight="false" outlineLevel="0" collapsed="false">
      <c r="L823" s="1" t="n">
        <v>796</v>
      </c>
    </row>
    <row r="824" customFormat="false" ht="13.2" hidden="false" customHeight="false" outlineLevel="0" collapsed="false">
      <c r="L824" s="1" t="n">
        <v>797</v>
      </c>
    </row>
    <row r="825" customFormat="false" ht="13.2" hidden="false" customHeight="false" outlineLevel="0" collapsed="false">
      <c r="L825" s="1" t="n">
        <v>798</v>
      </c>
    </row>
    <row r="826" customFormat="false" ht="13.2" hidden="false" customHeight="false" outlineLevel="0" collapsed="false">
      <c r="L826" s="1" t="n">
        <v>799</v>
      </c>
    </row>
    <row r="827" customFormat="false" ht="13.2" hidden="false" customHeight="false" outlineLevel="0" collapsed="false">
      <c r="L827" s="1" t="n">
        <v>800</v>
      </c>
    </row>
    <row r="828" customFormat="false" ht="13.2" hidden="false" customHeight="false" outlineLevel="0" collapsed="false">
      <c r="L828" s="1" t="n">
        <v>801</v>
      </c>
    </row>
    <row r="829" customFormat="false" ht="13.2" hidden="false" customHeight="false" outlineLevel="0" collapsed="false">
      <c r="L829" s="1" t="n">
        <v>802</v>
      </c>
    </row>
    <row r="830" customFormat="false" ht="13.2" hidden="false" customHeight="false" outlineLevel="0" collapsed="false">
      <c r="L830" s="1" t="n">
        <v>803</v>
      </c>
    </row>
    <row r="831" customFormat="false" ht="13.2" hidden="false" customHeight="false" outlineLevel="0" collapsed="false">
      <c r="L831" s="1" t="n">
        <v>804</v>
      </c>
    </row>
    <row r="832" customFormat="false" ht="13.2" hidden="false" customHeight="false" outlineLevel="0" collapsed="false">
      <c r="L832" s="1" t="n">
        <v>805</v>
      </c>
    </row>
    <row r="833" customFormat="false" ht="13.2" hidden="false" customHeight="false" outlineLevel="0" collapsed="false">
      <c r="L833" s="1" t="n">
        <v>806</v>
      </c>
    </row>
    <row r="834" customFormat="false" ht="13.2" hidden="false" customHeight="false" outlineLevel="0" collapsed="false">
      <c r="L834" s="1" t="n">
        <v>807</v>
      </c>
    </row>
    <row r="835" customFormat="false" ht="13.2" hidden="false" customHeight="false" outlineLevel="0" collapsed="false">
      <c r="L835" s="1" t="n">
        <v>808</v>
      </c>
    </row>
    <row r="836" customFormat="false" ht="13.2" hidden="false" customHeight="false" outlineLevel="0" collapsed="false">
      <c r="L836" s="1" t="n">
        <v>809</v>
      </c>
    </row>
    <row r="837" customFormat="false" ht="13.2" hidden="false" customHeight="false" outlineLevel="0" collapsed="false">
      <c r="L837" s="1" t="n">
        <v>810</v>
      </c>
    </row>
    <row r="838" customFormat="false" ht="13.2" hidden="false" customHeight="false" outlineLevel="0" collapsed="false">
      <c r="L838" s="1" t="n">
        <v>811</v>
      </c>
    </row>
    <row r="839" customFormat="false" ht="13.2" hidden="false" customHeight="false" outlineLevel="0" collapsed="false">
      <c r="L839" s="1" t="n">
        <v>812</v>
      </c>
    </row>
    <row r="840" customFormat="false" ht="13.2" hidden="false" customHeight="false" outlineLevel="0" collapsed="false">
      <c r="L840" s="1" t="n">
        <v>813</v>
      </c>
    </row>
    <row r="841" customFormat="false" ht="13.2" hidden="false" customHeight="false" outlineLevel="0" collapsed="false">
      <c r="L841" s="1" t="n">
        <v>814</v>
      </c>
    </row>
    <row r="842" customFormat="false" ht="13.2" hidden="false" customHeight="false" outlineLevel="0" collapsed="false">
      <c r="L842" s="1" t="n">
        <v>815</v>
      </c>
    </row>
    <row r="843" customFormat="false" ht="13.2" hidden="false" customHeight="false" outlineLevel="0" collapsed="false">
      <c r="L843" s="1" t="n">
        <v>816</v>
      </c>
    </row>
    <row r="844" customFormat="false" ht="13.2" hidden="false" customHeight="false" outlineLevel="0" collapsed="false">
      <c r="L844" s="1" t="n">
        <v>817</v>
      </c>
    </row>
    <row r="845" customFormat="false" ht="13.2" hidden="false" customHeight="false" outlineLevel="0" collapsed="false">
      <c r="L845" s="1" t="n">
        <v>818</v>
      </c>
    </row>
    <row r="846" customFormat="false" ht="13.2" hidden="false" customHeight="false" outlineLevel="0" collapsed="false">
      <c r="L846" s="1" t="n">
        <v>819</v>
      </c>
    </row>
    <row r="847" customFormat="false" ht="13.2" hidden="false" customHeight="false" outlineLevel="0" collapsed="false">
      <c r="L847" s="1" t="n">
        <v>820</v>
      </c>
    </row>
    <row r="848" customFormat="false" ht="13.2" hidden="false" customHeight="false" outlineLevel="0" collapsed="false">
      <c r="L848" s="1" t="n">
        <v>821</v>
      </c>
    </row>
    <row r="849" customFormat="false" ht="13.2" hidden="false" customHeight="false" outlineLevel="0" collapsed="false">
      <c r="L849" s="1" t="n">
        <v>822</v>
      </c>
    </row>
    <row r="850" customFormat="false" ht="13.2" hidden="false" customHeight="false" outlineLevel="0" collapsed="false">
      <c r="L850" s="1" t="n">
        <v>823</v>
      </c>
    </row>
    <row r="851" customFormat="false" ht="13.2" hidden="false" customHeight="false" outlineLevel="0" collapsed="false">
      <c r="L851" s="1" t="n">
        <v>824</v>
      </c>
    </row>
    <row r="852" customFormat="false" ht="13.2" hidden="false" customHeight="false" outlineLevel="0" collapsed="false">
      <c r="L852" s="1" t="n">
        <v>825</v>
      </c>
    </row>
    <row r="853" customFormat="false" ht="13.2" hidden="false" customHeight="false" outlineLevel="0" collapsed="false">
      <c r="L853" s="1" t="n">
        <v>826</v>
      </c>
    </row>
    <row r="854" customFormat="false" ht="13.2" hidden="false" customHeight="false" outlineLevel="0" collapsed="false">
      <c r="L854" s="1" t="n">
        <v>827</v>
      </c>
    </row>
    <row r="855" customFormat="false" ht="13.2" hidden="false" customHeight="false" outlineLevel="0" collapsed="false">
      <c r="L855" s="1" t="n">
        <v>828</v>
      </c>
    </row>
    <row r="856" customFormat="false" ht="13.2" hidden="false" customHeight="false" outlineLevel="0" collapsed="false">
      <c r="L856" s="1" t="n">
        <v>829</v>
      </c>
    </row>
    <row r="857" customFormat="false" ht="13.2" hidden="false" customHeight="false" outlineLevel="0" collapsed="false">
      <c r="L857" s="1" t="n">
        <v>830</v>
      </c>
    </row>
    <row r="858" customFormat="false" ht="13.2" hidden="false" customHeight="false" outlineLevel="0" collapsed="false">
      <c r="L858" s="1" t="n">
        <v>831</v>
      </c>
    </row>
    <row r="859" customFormat="false" ht="13.2" hidden="false" customHeight="false" outlineLevel="0" collapsed="false">
      <c r="L859" s="1" t="n">
        <v>832</v>
      </c>
    </row>
    <row r="860" customFormat="false" ht="13.2" hidden="false" customHeight="false" outlineLevel="0" collapsed="false">
      <c r="L860" s="1" t="n">
        <v>833</v>
      </c>
    </row>
    <row r="861" customFormat="false" ht="13.2" hidden="false" customHeight="false" outlineLevel="0" collapsed="false">
      <c r="L861" s="1" t="n">
        <v>834</v>
      </c>
    </row>
    <row r="862" customFormat="false" ht="13.2" hidden="false" customHeight="false" outlineLevel="0" collapsed="false">
      <c r="L862" s="1" t="n">
        <v>835</v>
      </c>
    </row>
    <row r="863" customFormat="false" ht="13.2" hidden="false" customHeight="false" outlineLevel="0" collapsed="false">
      <c r="L863" s="1" t="n">
        <v>836</v>
      </c>
    </row>
    <row r="864" customFormat="false" ht="13.2" hidden="false" customHeight="false" outlineLevel="0" collapsed="false">
      <c r="L864" s="1" t="n">
        <v>837</v>
      </c>
    </row>
    <row r="865" customFormat="false" ht="13.2" hidden="false" customHeight="false" outlineLevel="0" collapsed="false">
      <c r="L865" s="1" t="n">
        <v>838</v>
      </c>
    </row>
    <row r="866" customFormat="false" ht="13.2" hidden="false" customHeight="false" outlineLevel="0" collapsed="false">
      <c r="L866" s="1" t="n">
        <v>839</v>
      </c>
    </row>
    <row r="867" customFormat="false" ht="13.2" hidden="false" customHeight="false" outlineLevel="0" collapsed="false">
      <c r="L867" s="1" t="n">
        <v>840</v>
      </c>
    </row>
    <row r="868" customFormat="false" ht="13.2" hidden="false" customHeight="false" outlineLevel="0" collapsed="false">
      <c r="L868" s="1" t="n">
        <v>841</v>
      </c>
    </row>
    <row r="869" customFormat="false" ht="13.2" hidden="false" customHeight="false" outlineLevel="0" collapsed="false">
      <c r="L869" s="1" t="n">
        <v>842</v>
      </c>
    </row>
    <row r="870" customFormat="false" ht="13.2" hidden="false" customHeight="false" outlineLevel="0" collapsed="false">
      <c r="L870" s="1" t="n">
        <v>843</v>
      </c>
    </row>
    <row r="871" customFormat="false" ht="13.2" hidden="false" customHeight="false" outlineLevel="0" collapsed="false">
      <c r="L871" s="1" t="n">
        <v>844</v>
      </c>
    </row>
    <row r="872" customFormat="false" ht="13.2" hidden="false" customHeight="false" outlineLevel="0" collapsed="false">
      <c r="L872" s="1" t="n">
        <v>845</v>
      </c>
    </row>
    <row r="873" customFormat="false" ht="13.2" hidden="false" customHeight="false" outlineLevel="0" collapsed="false">
      <c r="L873" s="1" t="n">
        <v>846</v>
      </c>
    </row>
    <row r="874" customFormat="false" ht="13.2" hidden="false" customHeight="false" outlineLevel="0" collapsed="false">
      <c r="L874" s="1" t="n">
        <v>847</v>
      </c>
    </row>
    <row r="875" customFormat="false" ht="13.2" hidden="false" customHeight="false" outlineLevel="0" collapsed="false">
      <c r="L875" s="1" t="n">
        <v>848</v>
      </c>
    </row>
    <row r="876" customFormat="false" ht="13.2" hidden="false" customHeight="false" outlineLevel="0" collapsed="false">
      <c r="L876" s="1" t="n">
        <v>849</v>
      </c>
    </row>
    <row r="877" customFormat="false" ht="13.2" hidden="false" customHeight="false" outlineLevel="0" collapsed="false">
      <c r="L877" s="1" t="n">
        <v>850</v>
      </c>
    </row>
    <row r="878" customFormat="false" ht="13.2" hidden="false" customHeight="false" outlineLevel="0" collapsed="false">
      <c r="L878" s="1" t="n">
        <v>851</v>
      </c>
    </row>
    <row r="879" customFormat="false" ht="13.2" hidden="false" customHeight="false" outlineLevel="0" collapsed="false">
      <c r="L879" s="1" t="n">
        <v>852</v>
      </c>
    </row>
    <row r="880" customFormat="false" ht="13.2" hidden="false" customHeight="false" outlineLevel="0" collapsed="false">
      <c r="L880" s="1" t="n">
        <v>853</v>
      </c>
    </row>
    <row r="881" customFormat="false" ht="13.2" hidden="false" customHeight="false" outlineLevel="0" collapsed="false">
      <c r="L881" s="1" t="n">
        <v>854</v>
      </c>
    </row>
    <row r="882" customFormat="false" ht="13.2" hidden="false" customHeight="false" outlineLevel="0" collapsed="false">
      <c r="L882" s="1" t="n">
        <v>855</v>
      </c>
    </row>
    <row r="883" customFormat="false" ht="13.2" hidden="false" customHeight="false" outlineLevel="0" collapsed="false">
      <c r="L883" s="1" t="n">
        <v>856</v>
      </c>
    </row>
    <row r="884" customFormat="false" ht="13.2" hidden="false" customHeight="false" outlineLevel="0" collapsed="false">
      <c r="L884" s="1" t="n">
        <v>857</v>
      </c>
    </row>
    <row r="885" customFormat="false" ht="13.2" hidden="false" customHeight="false" outlineLevel="0" collapsed="false">
      <c r="L885" s="1" t="n">
        <v>858</v>
      </c>
    </row>
    <row r="886" customFormat="false" ht="13.2" hidden="false" customHeight="false" outlineLevel="0" collapsed="false">
      <c r="L886" s="1" t="n">
        <v>859</v>
      </c>
    </row>
    <row r="887" customFormat="false" ht="13.2" hidden="false" customHeight="false" outlineLevel="0" collapsed="false">
      <c r="L887" s="1" t="n">
        <v>860</v>
      </c>
    </row>
    <row r="888" customFormat="false" ht="13.2" hidden="false" customHeight="false" outlineLevel="0" collapsed="false">
      <c r="L888" s="1" t="n">
        <v>861</v>
      </c>
    </row>
    <row r="889" customFormat="false" ht="13.2" hidden="false" customHeight="false" outlineLevel="0" collapsed="false">
      <c r="L889" s="1" t="n">
        <v>862</v>
      </c>
    </row>
    <row r="890" customFormat="false" ht="13.2" hidden="false" customHeight="false" outlineLevel="0" collapsed="false">
      <c r="L890" s="1" t="n">
        <v>863</v>
      </c>
    </row>
    <row r="891" customFormat="false" ht="13.2" hidden="false" customHeight="false" outlineLevel="0" collapsed="false">
      <c r="L891" s="1" t="n">
        <v>864</v>
      </c>
    </row>
    <row r="892" customFormat="false" ht="13.2" hidden="false" customHeight="false" outlineLevel="0" collapsed="false">
      <c r="L892" s="1" t="n">
        <v>865</v>
      </c>
    </row>
    <row r="893" customFormat="false" ht="13.2" hidden="false" customHeight="false" outlineLevel="0" collapsed="false">
      <c r="L893" s="1" t="n">
        <v>866</v>
      </c>
    </row>
    <row r="894" customFormat="false" ht="13.2" hidden="false" customHeight="false" outlineLevel="0" collapsed="false">
      <c r="L894" s="1" t="n">
        <v>867</v>
      </c>
    </row>
    <row r="895" customFormat="false" ht="13.2" hidden="false" customHeight="false" outlineLevel="0" collapsed="false">
      <c r="L895" s="1" t="n">
        <v>868</v>
      </c>
    </row>
    <row r="896" customFormat="false" ht="13.2" hidden="false" customHeight="false" outlineLevel="0" collapsed="false">
      <c r="L896" s="1" t="n">
        <v>869</v>
      </c>
    </row>
    <row r="897" customFormat="false" ht="13.2" hidden="false" customHeight="false" outlineLevel="0" collapsed="false">
      <c r="L897" s="1" t="n">
        <v>870</v>
      </c>
    </row>
    <row r="898" customFormat="false" ht="13.2" hidden="false" customHeight="false" outlineLevel="0" collapsed="false">
      <c r="L898" s="1" t="n">
        <v>871</v>
      </c>
    </row>
    <row r="899" customFormat="false" ht="13.2" hidden="false" customHeight="false" outlineLevel="0" collapsed="false">
      <c r="L899" s="1" t="n">
        <v>872</v>
      </c>
    </row>
    <row r="900" customFormat="false" ht="13.2" hidden="false" customHeight="false" outlineLevel="0" collapsed="false">
      <c r="L900" s="1" t="n">
        <v>873</v>
      </c>
    </row>
    <row r="901" customFormat="false" ht="13.2" hidden="false" customHeight="false" outlineLevel="0" collapsed="false">
      <c r="L901" s="1" t="n">
        <v>874</v>
      </c>
    </row>
    <row r="902" customFormat="false" ht="13.2" hidden="false" customHeight="false" outlineLevel="0" collapsed="false">
      <c r="L902" s="1" t="n">
        <v>875</v>
      </c>
    </row>
    <row r="903" customFormat="false" ht="13.2" hidden="false" customHeight="false" outlineLevel="0" collapsed="false">
      <c r="L903" s="1" t="n">
        <v>876</v>
      </c>
    </row>
    <row r="904" customFormat="false" ht="13.2" hidden="false" customHeight="false" outlineLevel="0" collapsed="false">
      <c r="L904" s="1" t="n">
        <v>877</v>
      </c>
    </row>
    <row r="905" customFormat="false" ht="13.2" hidden="false" customHeight="false" outlineLevel="0" collapsed="false">
      <c r="L905" s="1" t="n">
        <v>878</v>
      </c>
    </row>
    <row r="906" customFormat="false" ht="13.2" hidden="false" customHeight="false" outlineLevel="0" collapsed="false">
      <c r="L906" s="1" t="n">
        <v>879</v>
      </c>
    </row>
    <row r="907" customFormat="false" ht="13.2" hidden="false" customHeight="false" outlineLevel="0" collapsed="false">
      <c r="L907" s="1" t="n">
        <v>880</v>
      </c>
    </row>
    <row r="908" customFormat="false" ht="13.2" hidden="false" customHeight="false" outlineLevel="0" collapsed="false">
      <c r="L908" s="1" t="n">
        <v>881</v>
      </c>
    </row>
    <row r="909" customFormat="false" ht="13.2" hidden="false" customHeight="false" outlineLevel="0" collapsed="false">
      <c r="L909" s="1" t="n">
        <v>882</v>
      </c>
    </row>
    <row r="910" customFormat="false" ht="13.2" hidden="false" customHeight="false" outlineLevel="0" collapsed="false">
      <c r="L910" s="1" t="n">
        <v>883</v>
      </c>
    </row>
    <row r="911" customFormat="false" ht="13.2" hidden="false" customHeight="false" outlineLevel="0" collapsed="false">
      <c r="L911" s="1" t="n">
        <v>884</v>
      </c>
    </row>
    <row r="912" customFormat="false" ht="13.2" hidden="false" customHeight="false" outlineLevel="0" collapsed="false">
      <c r="L912" s="1" t="n">
        <v>885</v>
      </c>
    </row>
    <row r="913" customFormat="false" ht="13.2" hidden="false" customHeight="false" outlineLevel="0" collapsed="false">
      <c r="L913" s="1" t="n">
        <v>886</v>
      </c>
    </row>
    <row r="914" customFormat="false" ht="13.2" hidden="false" customHeight="false" outlineLevel="0" collapsed="false">
      <c r="L914" s="1" t="n">
        <v>887</v>
      </c>
    </row>
    <row r="915" customFormat="false" ht="13.2" hidden="false" customHeight="false" outlineLevel="0" collapsed="false">
      <c r="L915" s="1" t="n">
        <v>888</v>
      </c>
    </row>
    <row r="916" customFormat="false" ht="13.2" hidden="false" customHeight="false" outlineLevel="0" collapsed="false">
      <c r="L916" s="1" t="n">
        <v>889</v>
      </c>
    </row>
    <row r="917" customFormat="false" ht="13.2" hidden="false" customHeight="false" outlineLevel="0" collapsed="false">
      <c r="L917" s="1" t="n">
        <v>890</v>
      </c>
    </row>
    <row r="918" customFormat="false" ht="13.2" hidden="false" customHeight="false" outlineLevel="0" collapsed="false">
      <c r="L918" s="1" t="n">
        <v>891</v>
      </c>
    </row>
    <row r="919" customFormat="false" ht="13.2" hidden="false" customHeight="false" outlineLevel="0" collapsed="false">
      <c r="L919" s="1" t="n">
        <v>892</v>
      </c>
    </row>
    <row r="920" customFormat="false" ht="13.2" hidden="false" customHeight="false" outlineLevel="0" collapsed="false">
      <c r="L920" s="1" t="n">
        <v>893</v>
      </c>
    </row>
    <row r="921" customFormat="false" ht="13.2" hidden="false" customHeight="false" outlineLevel="0" collapsed="false">
      <c r="L921" s="1" t="n">
        <v>894</v>
      </c>
    </row>
    <row r="922" customFormat="false" ht="13.2" hidden="false" customHeight="false" outlineLevel="0" collapsed="false">
      <c r="L922" s="1" t="n">
        <v>895</v>
      </c>
    </row>
    <row r="923" customFormat="false" ht="13.2" hidden="false" customHeight="false" outlineLevel="0" collapsed="false">
      <c r="L923" s="1" t="n">
        <v>896</v>
      </c>
    </row>
    <row r="924" customFormat="false" ht="13.2" hidden="false" customHeight="false" outlineLevel="0" collapsed="false">
      <c r="L924" s="1" t="n">
        <v>897</v>
      </c>
    </row>
    <row r="925" customFormat="false" ht="13.2" hidden="false" customHeight="false" outlineLevel="0" collapsed="false">
      <c r="L925" s="1" t="n">
        <v>898</v>
      </c>
    </row>
    <row r="926" customFormat="false" ht="13.2" hidden="false" customHeight="false" outlineLevel="0" collapsed="false">
      <c r="L926" s="1" t="n">
        <v>899</v>
      </c>
    </row>
    <row r="927" customFormat="false" ht="13.2" hidden="false" customHeight="false" outlineLevel="0" collapsed="false">
      <c r="L927" s="1" t="n">
        <v>900</v>
      </c>
    </row>
    <row r="928" customFormat="false" ht="13.2" hidden="false" customHeight="false" outlineLevel="0" collapsed="false">
      <c r="L928" s="1" t="n">
        <v>901</v>
      </c>
    </row>
    <row r="929" customFormat="false" ht="13.2" hidden="false" customHeight="false" outlineLevel="0" collapsed="false">
      <c r="L929" s="1" t="n">
        <v>902</v>
      </c>
    </row>
    <row r="930" customFormat="false" ht="13.2" hidden="false" customHeight="false" outlineLevel="0" collapsed="false">
      <c r="L930" s="1" t="n">
        <v>903</v>
      </c>
    </row>
    <row r="931" customFormat="false" ht="13.2" hidden="false" customHeight="false" outlineLevel="0" collapsed="false">
      <c r="L931" s="1" t="n">
        <v>904</v>
      </c>
    </row>
    <row r="932" customFormat="false" ht="13.2" hidden="false" customHeight="false" outlineLevel="0" collapsed="false">
      <c r="L932" s="1" t="n">
        <v>905</v>
      </c>
    </row>
    <row r="933" customFormat="false" ht="13.2" hidden="false" customHeight="false" outlineLevel="0" collapsed="false">
      <c r="L933" s="1" t="n">
        <v>906</v>
      </c>
    </row>
    <row r="934" customFormat="false" ht="13.2" hidden="false" customHeight="false" outlineLevel="0" collapsed="false">
      <c r="L934" s="1" t="n">
        <v>907</v>
      </c>
    </row>
    <row r="935" customFormat="false" ht="13.2" hidden="false" customHeight="false" outlineLevel="0" collapsed="false">
      <c r="L935" s="1" t="n">
        <v>908</v>
      </c>
    </row>
    <row r="936" customFormat="false" ht="13.2" hidden="false" customHeight="false" outlineLevel="0" collapsed="false">
      <c r="L936" s="1" t="n">
        <v>909</v>
      </c>
    </row>
    <row r="937" customFormat="false" ht="13.2" hidden="false" customHeight="false" outlineLevel="0" collapsed="false">
      <c r="L937" s="1" t="n">
        <v>910</v>
      </c>
    </row>
    <row r="938" customFormat="false" ht="13.2" hidden="false" customHeight="false" outlineLevel="0" collapsed="false">
      <c r="L938" s="1" t="n">
        <v>911</v>
      </c>
    </row>
    <row r="939" customFormat="false" ht="13.2" hidden="false" customHeight="false" outlineLevel="0" collapsed="false">
      <c r="L939" s="1" t="n">
        <v>912</v>
      </c>
    </row>
    <row r="940" customFormat="false" ht="13.2" hidden="false" customHeight="false" outlineLevel="0" collapsed="false">
      <c r="L940" s="1" t="n">
        <v>913</v>
      </c>
    </row>
    <row r="941" customFormat="false" ht="13.2" hidden="false" customHeight="false" outlineLevel="0" collapsed="false">
      <c r="L941" s="1" t="n">
        <v>914</v>
      </c>
    </row>
    <row r="942" customFormat="false" ht="13.2" hidden="false" customHeight="false" outlineLevel="0" collapsed="false">
      <c r="L942" s="1" t="n">
        <v>915</v>
      </c>
    </row>
    <row r="943" customFormat="false" ht="13.2" hidden="false" customHeight="false" outlineLevel="0" collapsed="false">
      <c r="L943" s="1" t="n">
        <v>916</v>
      </c>
    </row>
    <row r="944" customFormat="false" ht="13.2" hidden="false" customHeight="false" outlineLevel="0" collapsed="false">
      <c r="L944" s="1" t="n">
        <v>917</v>
      </c>
    </row>
    <row r="945" customFormat="false" ht="13.2" hidden="false" customHeight="false" outlineLevel="0" collapsed="false">
      <c r="L945" s="1" t="n">
        <v>918</v>
      </c>
    </row>
    <row r="946" customFormat="false" ht="13.2" hidden="false" customHeight="false" outlineLevel="0" collapsed="false">
      <c r="L946" s="1" t="n">
        <v>919</v>
      </c>
    </row>
    <row r="947" customFormat="false" ht="13.2" hidden="false" customHeight="false" outlineLevel="0" collapsed="false">
      <c r="L947" s="1" t="n">
        <v>920</v>
      </c>
    </row>
    <row r="948" customFormat="false" ht="13.2" hidden="false" customHeight="false" outlineLevel="0" collapsed="false">
      <c r="L948" s="1" t="n">
        <v>921</v>
      </c>
    </row>
    <row r="949" customFormat="false" ht="13.2" hidden="false" customHeight="false" outlineLevel="0" collapsed="false">
      <c r="L949" s="1" t="n">
        <v>922</v>
      </c>
    </row>
    <row r="950" customFormat="false" ht="13.2" hidden="false" customHeight="false" outlineLevel="0" collapsed="false">
      <c r="L950" s="1" t="n">
        <v>923</v>
      </c>
    </row>
    <row r="951" customFormat="false" ht="13.2" hidden="false" customHeight="false" outlineLevel="0" collapsed="false">
      <c r="L951" s="1" t="n">
        <v>924</v>
      </c>
    </row>
    <row r="952" customFormat="false" ht="13.2" hidden="false" customHeight="false" outlineLevel="0" collapsed="false">
      <c r="L952" s="1" t="n">
        <v>925</v>
      </c>
    </row>
    <row r="953" customFormat="false" ht="13.2" hidden="false" customHeight="false" outlineLevel="0" collapsed="false">
      <c r="L953" s="1" t="n">
        <v>926</v>
      </c>
    </row>
    <row r="954" customFormat="false" ht="13.2" hidden="false" customHeight="false" outlineLevel="0" collapsed="false">
      <c r="L954" s="1" t="n">
        <v>927</v>
      </c>
    </row>
    <row r="955" customFormat="false" ht="13.2" hidden="false" customHeight="false" outlineLevel="0" collapsed="false">
      <c r="L955" s="1" t="n">
        <v>928</v>
      </c>
    </row>
    <row r="956" customFormat="false" ht="13.2" hidden="false" customHeight="false" outlineLevel="0" collapsed="false">
      <c r="L956" s="1" t="n">
        <v>929</v>
      </c>
    </row>
    <row r="957" customFormat="false" ht="13.2" hidden="false" customHeight="false" outlineLevel="0" collapsed="false">
      <c r="L957" s="1" t="n">
        <v>930</v>
      </c>
    </row>
    <row r="958" customFormat="false" ht="13.2" hidden="false" customHeight="false" outlineLevel="0" collapsed="false">
      <c r="L958" s="1" t="n">
        <v>931</v>
      </c>
    </row>
    <row r="959" customFormat="false" ht="13.2" hidden="false" customHeight="false" outlineLevel="0" collapsed="false">
      <c r="L959" s="1" t="n">
        <v>932</v>
      </c>
    </row>
    <row r="960" customFormat="false" ht="13.2" hidden="false" customHeight="false" outlineLevel="0" collapsed="false">
      <c r="L960" s="1" t="n">
        <v>933</v>
      </c>
    </row>
    <row r="961" customFormat="false" ht="13.2" hidden="false" customHeight="false" outlineLevel="0" collapsed="false">
      <c r="L961" s="1" t="n">
        <v>934</v>
      </c>
    </row>
    <row r="962" customFormat="false" ht="13.2" hidden="false" customHeight="false" outlineLevel="0" collapsed="false">
      <c r="L962" s="1" t="n">
        <v>935</v>
      </c>
    </row>
    <row r="963" customFormat="false" ht="13.2" hidden="false" customHeight="false" outlineLevel="0" collapsed="false">
      <c r="L963" s="1" t="n">
        <v>936</v>
      </c>
    </row>
    <row r="964" customFormat="false" ht="13.2" hidden="false" customHeight="false" outlineLevel="0" collapsed="false">
      <c r="L964" s="1" t="n">
        <v>937</v>
      </c>
    </row>
    <row r="965" customFormat="false" ht="13.2" hidden="false" customHeight="false" outlineLevel="0" collapsed="false">
      <c r="L965" s="1" t="n">
        <v>938</v>
      </c>
    </row>
    <row r="966" customFormat="false" ht="13.2" hidden="false" customHeight="false" outlineLevel="0" collapsed="false">
      <c r="L966" s="1" t="n">
        <v>939</v>
      </c>
    </row>
    <row r="967" customFormat="false" ht="13.2" hidden="false" customHeight="false" outlineLevel="0" collapsed="false">
      <c r="L967" s="1" t="n">
        <v>940</v>
      </c>
    </row>
    <row r="968" customFormat="false" ht="13.2" hidden="false" customHeight="false" outlineLevel="0" collapsed="false">
      <c r="L968" s="1" t="n">
        <v>941</v>
      </c>
    </row>
    <row r="969" customFormat="false" ht="13.2" hidden="false" customHeight="false" outlineLevel="0" collapsed="false">
      <c r="L969" s="1" t="n">
        <v>942</v>
      </c>
    </row>
    <row r="970" customFormat="false" ht="13.2" hidden="false" customHeight="false" outlineLevel="0" collapsed="false">
      <c r="L970" s="1" t="n">
        <v>943</v>
      </c>
    </row>
    <row r="971" customFormat="false" ht="13.2" hidden="false" customHeight="false" outlineLevel="0" collapsed="false">
      <c r="L971" s="1" t="n">
        <v>944</v>
      </c>
    </row>
    <row r="972" customFormat="false" ht="13.2" hidden="false" customHeight="false" outlineLevel="0" collapsed="false">
      <c r="L972" s="1" t="n">
        <v>945</v>
      </c>
    </row>
    <row r="973" customFormat="false" ht="13.2" hidden="false" customHeight="false" outlineLevel="0" collapsed="false">
      <c r="L973" s="1" t="n">
        <v>946</v>
      </c>
    </row>
    <row r="974" customFormat="false" ht="13.2" hidden="false" customHeight="false" outlineLevel="0" collapsed="false">
      <c r="L974" s="1" t="n">
        <v>947</v>
      </c>
    </row>
    <row r="975" customFormat="false" ht="13.2" hidden="false" customHeight="false" outlineLevel="0" collapsed="false">
      <c r="L975" s="1" t="n">
        <v>948</v>
      </c>
    </row>
    <row r="976" customFormat="false" ht="13.2" hidden="false" customHeight="false" outlineLevel="0" collapsed="false">
      <c r="L976" s="1" t="n">
        <v>949</v>
      </c>
    </row>
    <row r="977" customFormat="false" ht="13.2" hidden="false" customHeight="false" outlineLevel="0" collapsed="false">
      <c r="L977" s="1" t="n">
        <v>950</v>
      </c>
    </row>
    <row r="978" customFormat="false" ht="13.2" hidden="false" customHeight="false" outlineLevel="0" collapsed="false">
      <c r="L978" s="1" t="n">
        <v>951</v>
      </c>
    </row>
    <row r="979" customFormat="false" ht="13.2" hidden="false" customHeight="false" outlineLevel="0" collapsed="false">
      <c r="L979" s="1" t="n">
        <v>952</v>
      </c>
    </row>
    <row r="980" customFormat="false" ht="13.2" hidden="false" customHeight="false" outlineLevel="0" collapsed="false">
      <c r="L980" s="1" t="n">
        <v>953</v>
      </c>
    </row>
    <row r="981" customFormat="false" ht="13.2" hidden="false" customHeight="false" outlineLevel="0" collapsed="false">
      <c r="L981" s="1" t="n">
        <v>954</v>
      </c>
    </row>
    <row r="982" customFormat="false" ht="13.2" hidden="false" customHeight="false" outlineLevel="0" collapsed="false">
      <c r="L982" s="1" t="n">
        <v>955</v>
      </c>
    </row>
    <row r="983" customFormat="false" ht="13.2" hidden="false" customHeight="false" outlineLevel="0" collapsed="false">
      <c r="L983" s="1" t="n">
        <v>956</v>
      </c>
    </row>
    <row r="984" customFormat="false" ht="13.2" hidden="false" customHeight="false" outlineLevel="0" collapsed="false">
      <c r="L984" s="1" t="n">
        <v>957</v>
      </c>
    </row>
    <row r="985" customFormat="false" ht="13.2" hidden="false" customHeight="false" outlineLevel="0" collapsed="false">
      <c r="L985" s="1" t="n">
        <v>958</v>
      </c>
    </row>
    <row r="986" customFormat="false" ht="13.2" hidden="false" customHeight="false" outlineLevel="0" collapsed="false">
      <c r="L986" s="1" t="n">
        <v>959</v>
      </c>
    </row>
    <row r="987" customFormat="false" ht="13.2" hidden="false" customHeight="false" outlineLevel="0" collapsed="false">
      <c r="L987" s="1" t="n">
        <v>960</v>
      </c>
    </row>
    <row r="988" customFormat="false" ht="13.2" hidden="false" customHeight="false" outlineLevel="0" collapsed="false">
      <c r="L988" s="1" t="n">
        <v>961</v>
      </c>
    </row>
    <row r="989" customFormat="false" ht="13.2" hidden="false" customHeight="false" outlineLevel="0" collapsed="false">
      <c r="L989" s="1" t="n">
        <v>962</v>
      </c>
    </row>
    <row r="990" customFormat="false" ht="13.2" hidden="false" customHeight="false" outlineLevel="0" collapsed="false">
      <c r="L990" s="1" t="n">
        <v>963</v>
      </c>
    </row>
    <row r="991" customFormat="false" ht="13.2" hidden="false" customHeight="false" outlineLevel="0" collapsed="false">
      <c r="L991" s="1" t="n">
        <v>964</v>
      </c>
    </row>
    <row r="992" customFormat="false" ht="13.2" hidden="false" customHeight="false" outlineLevel="0" collapsed="false">
      <c r="L992" s="1" t="n">
        <v>965</v>
      </c>
    </row>
    <row r="993" customFormat="false" ht="13.2" hidden="false" customHeight="false" outlineLevel="0" collapsed="false">
      <c r="L993" s="1" t="n">
        <v>966</v>
      </c>
    </row>
    <row r="994" customFormat="false" ht="13.2" hidden="false" customHeight="false" outlineLevel="0" collapsed="false">
      <c r="L994" s="1" t="n">
        <v>967</v>
      </c>
    </row>
    <row r="995" customFormat="false" ht="13.2" hidden="false" customHeight="false" outlineLevel="0" collapsed="false">
      <c r="L995" s="1" t="n">
        <v>968</v>
      </c>
    </row>
    <row r="996" customFormat="false" ht="13.2" hidden="false" customHeight="false" outlineLevel="0" collapsed="false">
      <c r="L996" s="1" t="n">
        <v>969</v>
      </c>
    </row>
    <row r="997" customFormat="false" ht="13.2" hidden="false" customHeight="false" outlineLevel="0" collapsed="false">
      <c r="L997" s="1" t="n">
        <v>970</v>
      </c>
    </row>
    <row r="998" customFormat="false" ht="13.2" hidden="false" customHeight="false" outlineLevel="0" collapsed="false">
      <c r="L998" s="1" t="n">
        <v>971</v>
      </c>
    </row>
    <row r="999" customFormat="false" ht="13.2" hidden="false" customHeight="false" outlineLevel="0" collapsed="false">
      <c r="L999" s="1" t="n">
        <v>972</v>
      </c>
    </row>
    <row r="1000" customFormat="false" ht="13.2" hidden="false" customHeight="false" outlineLevel="0" collapsed="false">
      <c r="L1000" s="1" t="n">
        <v>973</v>
      </c>
    </row>
    <row r="1001" customFormat="false" ht="13.2" hidden="false" customHeight="false" outlineLevel="0" collapsed="false">
      <c r="L1001" s="1" t="n">
        <v>974</v>
      </c>
    </row>
    <row r="1002" customFormat="false" ht="13.2" hidden="false" customHeight="false" outlineLevel="0" collapsed="false">
      <c r="L1002" s="1" t="n">
        <v>975</v>
      </c>
    </row>
    <row r="1003" customFormat="false" ht="13.2" hidden="false" customHeight="false" outlineLevel="0" collapsed="false">
      <c r="L1003" s="1" t="n">
        <v>976</v>
      </c>
    </row>
    <row r="1004" customFormat="false" ht="13.2" hidden="false" customHeight="false" outlineLevel="0" collapsed="false">
      <c r="L1004" s="1" t="n">
        <v>977</v>
      </c>
    </row>
    <row r="1005" customFormat="false" ht="13.2" hidden="false" customHeight="false" outlineLevel="0" collapsed="false">
      <c r="L1005" s="1" t="n">
        <v>978</v>
      </c>
    </row>
    <row r="1006" customFormat="false" ht="13.2" hidden="false" customHeight="false" outlineLevel="0" collapsed="false">
      <c r="L1006" s="1" t="n">
        <v>979</v>
      </c>
    </row>
    <row r="1007" customFormat="false" ht="13.2" hidden="false" customHeight="false" outlineLevel="0" collapsed="false">
      <c r="L1007" s="1" t="n">
        <v>980</v>
      </c>
    </row>
    <row r="1008" customFormat="false" ht="13.2" hidden="false" customHeight="false" outlineLevel="0" collapsed="false">
      <c r="L1008" s="1" t="n">
        <v>981</v>
      </c>
    </row>
    <row r="1009" customFormat="false" ht="13.2" hidden="false" customHeight="false" outlineLevel="0" collapsed="false">
      <c r="L1009" s="1" t="n">
        <v>982</v>
      </c>
    </row>
    <row r="1010" customFormat="false" ht="13.2" hidden="false" customHeight="false" outlineLevel="0" collapsed="false">
      <c r="L1010" s="1" t="n">
        <v>983</v>
      </c>
    </row>
    <row r="1011" customFormat="false" ht="13.2" hidden="false" customHeight="false" outlineLevel="0" collapsed="false">
      <c r="L1011" s="1" t="n">
        <v>984</v>
      </c>
    </row>
    <row r="1012" customFormat="false" ht="13.2" hidden="false" customHeight="false" outlineLevel="0" collapsed="false">
      <c r="L1012" s="1" t="n">
        <v>985</v>
      </c>
    </row>
    <row r="1013" customFormat="false" ht="13.2" hidden="false" customHeight="false" outlineLevel="0" collapsed="false">
      <c r="L1013" s="1" t="n">
        <v>986</v>
      </c>
    </row>
    <row r="1014" customFormat="false" ht="13.2" hidden="false" customHeight="false" outlineLevel="0" collapsed="false">
      <c r="L1014" s="1" t="n">
        <v>987</v>
      </c>
    </row>
    <row r="1015" customFormat="false" ht="13.2" hidden="false" customHeight="false" outlineLevel="0" collapsed="false">
      <c r="L1015" s="1" t="n">
        <v>988</v>
      </c>
    </row>
    <row r="1016" customFormat="false" ht="13.2" hidden="false" customHeight="false" outlineLevel="0" collapsed="false">
      <c r="L1016" s="1" t="n">
        <v>989</v>
      </c>
    </row>
    <row r="1017" customFormat="false" ht="13.2" hidden="false" customHeight="false" outlineLevel="0" collapsed="false">
      <c r="L1017" s="1" t="n">
        <v>990</v>
      </c>
    </row>
    <row r="1018" customFormat="false" ht="13.2" hidden="false" customHeight="false" outlineLevel="0" collapsed="false">
      <c r="L1018" s="1" t="n">
        <v>991</v>
      </c>
    </row>
    <row r="1019" customFormat="false" ht="13.2" hidden="false" customHeight="false" outlineLevel="0" collapsed="false">
      <c r="L1019" s="1" t="n">
        <v>992</v>
      </c>
    </row>
    <row r="1020" customFormat="false" ht="13.2" hidden="false" customHeight="false" outlineLevel="0" collapsed="false">
      <c r="L1020" s="1" t="n">
        <v>993</v>
      </c>
    </row>
    <row r="1021" customFormat="false" ht="13.2" hidden="false" customHeight="false" outlineLevel="0" collapsed="false">
      <c r="L1021" s="1" t="n">
        <v>994</v>
      </c>
    </row>
    <row r="1022" customFormat="false" ht="13.2" hidden="false" customHeight="false" outlineLevel="0" collapsed="false">
      <c r="L1022" s="1" t="n">
        <v>995</v>
      </c>
    </row>
    <row r="1023" customFormat="false" ht="13.2" hidden="false" customHeight="false" outlineLevel="0" collapsed="false">
      <c r="L1023" s="1" t="n">
        <v>996</v>
      </c>
    </row>
    <row r="1024" customFormat="false" ht="13.2" hidden="false" customHeight="false" outlineLevel="0" collapsed="false">
      <c r="L1024" s="1" t="n">
        <v>997</v>
      </c>
    </row>
    <row r="1025" customFormat="false" ht="13.2" hidden="false" customHeight="false" outlineLevel="0" collapsed="false">
      <c r="L1025" s="1" t="n">
        <v>998</v>
      </c>
    </row>
    <row r="1026" customFormat="false" ht="13.2" hidden="false" customHeight="false" outlineLevel="0" collapsed="false">
      <c r="L1026" s="1" t="n">
        <v>999</v>
      </c>
    </row>
    <row r="1027" customFormat="false" ht="13.2" hidden="false" customHeight="false" outlineLevel="0" collapsed="false">
      <c r="L1027" s="1" t="n">
        <v>1000</v>
      </c>
    </row>
    <row r="1028" customFormat="false" ht="13.2" hidden="false" customHeight="false" outlineLevel="0" collapsed="false">
      <c r="L1028" s="1" t="n">
        <v>1001</v>
      </c>
    </row>
    <row r="1029" customFormat="false" ht="13.2" hidden="false" customHeight="false" outlineLevel="0" collapsed="false">
      <c r="L1029" s="1" t="n">
        <v>1002</v>
      </c>
    </row>
    <row r="1030" customFormat="false" ht="13.2" hidden="false" customHeight="false" outlineLevel="0" collapsed="false">
      <c r="L1030" s="1" t="n">
        <v>1003</v>
      </c>
    </row>
    <row r="1031" customFormat="false" ht="13.2" hidden="false" customHeight="false" outlineLevel="0" collapsed="false">
      <c r="L1031" s="1" t="n">
        <v>1004</v>
      </c>
    </row>
    <row r="1032" customFormat="false" ht="13.2" hidden="false" customHeight="false" outlineLevel="0" collapsed="false">
      <c r="L1032" s="1" t="n">
        <v>1005</v>
      </c>
    </row>
    <row r="1033" customFormat="false" ht="13.2" hidden="false" customHeight="false" outlineLevel="0" collapsed="false">
      <c r="L1033" s="1" t="n">
        <v>1006</v>
      </c>
    </row>
    <row r="1034" customFormat="false" ht="13.2" hidden="false" customHeight="false" outlineLevel="0" collapsed="false">
      <c r="L1034" s="1" t="n">
        <v>1007</v>
      </c>
    </row>
    <row r="1035" customFormat="false" ht="13.2" hidden="false" customHeight="false" outlineLevel="0" collapsed="false">
      <c r="L1035" s="1" t="n">
        <v>1008</v>
      </c>
    </row>
    <row r="1036" customFormat="false" ht="13.2" hidden="false" customHeight="false" outlineLevel="0" collapsed="false">
      <c r="L1036" s="1" t="n">
        <v>1009</v>
      </c>
    </row>
    <row r="1037" customFormat="false" ht="13.2" hidden="false" customHeight="false" outlineLevel="0" collapsed="false">
      <c r="L1037" s="1" t="n">
        <v>1010</v>
      </c>
    </row>
    <row r="1038" customFormat="false" ht="13.2" hidden="false" customHeight="false" outlineLevel="0" collapsed="false">
      <c r="L1038" s="1" t="n">
        <v>1011</v>
      </c>
    </row>
    <row r="1039" customFormat="false" ht="13.2" hidden="false" customHeight="false" outlineLevel="0" collapsed="false">
      <c r="L1039" s="1" t="n">
        <v>1012</v>
      </c>
    </row>
    <row r="1040" customFormat="false" ht="13.2" hidden="false" customHeight="false" outlineLevel="0" collapsed="false">
      <c r="L1040" s="1" t="n">
        <v>1013</v>
      </c>
    </row>
    <row r="1041" customFormat="false" ht="13.2" hidden="false" customHeight="false" outlineLevel="0" collapsed="false">
      <c r="L1041" s="1" t="n">
        <v>1014</v>
      </c>
    </row>
    <row r="1042" customFormat="false" ht="13.2" hidden="false" customHeight="false" outlineLevel="0" collapsed="false">
      <c r="L1042" s="1" t="n">
        <v>1015</v>
      </c>
    </row>
    <row r="1043" customFormat="false" ht="13.2" hidden="false" customHeight="false" outlineLevel="0" collapsed="false">
      <c r="L1043" s="1" t="n">
        <v>1016</v>
      </c>
    </row>
    <row r="1044" customFormat="false" ht="13.2" hidden="false" customHeight="false" outlineLevel="0" collapsed="false">
      <c r="L1044" s="1" t="n">
        <v>1017</v>
      </c>
    </row>
    <row r="1045" customFormat="false" ht="13.2" hidden="false" customHeight="false" outlineLevel="0" collapsed="false">
      <c r="L1045" s="1" t="n">
        <v>1018</v>
      </c>
    </row>
    <row r="1046" customFormat="false" ht="13.2" hidden="false" customHeight="false" outlineLevel="0" collapsed="false">
      <c r="L1046" s="1" t="n">
        <v>1019</v>
      </c>
    </row>
    <row r="1047" customFormat="false" ht="13.2" hidden="false" customHeight="false" outlineLevel="0" collapsed="false">
      <c r="L1047" s="1" t="n">
        <v>1020</v>
      </c>
    </row>
    <row r="1048" customFormat="false" ht="13.2" hidden="false" customHeight="false" outlineLevel="0" collapsed="false">
      <c r="L1048" s="1" t="n">
        <v>1021</v>
      </c>
    </row>
    <row r="1049" customFormat="false" ht="13.2" hidden="false" customHeight="false" outlineLevel="0" collapsed="false">
      <c r="L1049" s="1" t="n">
        <v>1022</v>
      </c>
    </row>
    <row r="1050" customFormat="false" ht="13.2" hidden="false" customHeight="false" outlineLevel="0" collapsed="false">
      <c r="L1050" s="1" t="n">
        <v>1023</v>
      </c>
    </row>
    <row r="1051" customFormat="false" ht="13.2" hidden="false" customHeight="false" outlineLevel="0" collapsed="false">
      <c r="L1051" s="1" t="n">
        <v>1024</v>
      </c>
    </row>
    <row r="1052" customFormat="false" ht="13.2" hidden="false" customHeight="false" outlineLevel="0" collapsed="false">
      <c r="L1052" s="1" t="n">
        <v>1025</v>
      </c>
    </row>
    <row r="1053" customFormat="false" ht="13.2" hidden="false" customHeight="false" outlineLevel="0" collapsed="false">
      <c r="L1053" s="1" t="n">
        <v>1026</v>
      </c>
    </row>
    <row r="1054" customFormat="false" ht="13.2" hidden="false" customHeight="false" outlineLevel="0" collapsed="false">
      <c r="L1054" s="1" t="n">
        <v>1027</v>
      </c>
    </row>
    <row r="1055" customFormat="false" ht="13.2" hidden="false" customHeight="false" outlineLevel="0" collapsed="false">
      <c r="L1055" s="1" t="n">
        <v>1028</v>
      </c>
    </row>
    <row r="1056" customFormat="false" ht="13.2" hidden="false" customHeight="false" outlineLevel="0" collapsed="false">
      <c r="L1056" s="1" t="n">
        <v>1029</v>
      </c>
    </row>
    <row r="1057" customFormat="false" ht="13.2" hidden="false" customHeight="false" outlineLevel="0" collapsed="false">
      <c r="L1057" s="1" t="n">
        <v>1030</v>
      </c>
    </row>
    <row r="1058" customFormat="false" ht="13.2" hidden="false" customHeight="false" outlineLevel="0" collapsed="false">
      <c r="L1058" s="1" t="n">
        <v>1031</v>
      </c>
    </row>
    <row r="1059" customFormat="false" ht="13.2" hidden="false" customHeight="false" outlineLevel="0" collapsed="false">
      <c r="L1059" s="1" t="n">
        <v>1032</v>
      </c>
    </row>
    <row r="1060" customFormat="false" ht="13.2" hidden="false" customHeight="false" outlineLevel="0" collapsed="false">
      <c r="L1060" s="1" t="n">
        <v>1033</v>
      </c>
    </row>
    <row r="1061" customFormat="false" ht="13.2" hidden="false" customHeight="false" outlineLevel="0" collapsed="false">
      <c r="L1061" s="1" t="n">
        <v>1034</v>
      </c>
    </row>
    <row r="1062" customFormat="false" ht="13.2" hidden="false" customHeight="false" outlineLevel="0" collapsed="false">
      <c r="L1062" s="1" t="n">
        <v>1035</v>
      </c>
    </row>
    <row r="1063" customFormat="false" ht="13.2" hidden="false" customHeight="false" outlineLevel="0" collapsed="false">
      <c r="L1063" s="1" t="n">
        <v>1036</v>
      </c>
    </row>
    <row r="1064" customFormat="false" ht="13.2" hidden="false" customHeight="false" outlineLevel="0" collapsed="false">
      <c r="L1064" s="1" t="n">
        <v>1037</v>
      </c>
    </row>
    <row r="1065" customFormat="false" ht="13.2" hidden="false" customHeight="false" outlineLevel="0" collapsed="false">
      <c r="L1065" s="1" t="n">
        <v>1038</v>
      </c>
    </row>
    <row r="1066" customFormat="false" ht="13.2" hidden="false" customHeight="false" outlineLevel="0" collapsed="false">
      <c r="L1066" s="1" t="n">
        <v>1039</v>
      </c>
    </row>
    <row r="1067" customFormat="false" ht="13.2" hidden="false" customHeight="false" outlineLevel="0" collapsed="false">
      <c r="L1067" s="1" t="n">
        <v>1040</v>
      </c>
    </row>
    <row r="1068" customFormat="false" ht="13.2" hidden="false" customHeight="false" outlineLevel="0" collapsed="false">
      <c r="L1068" s="1" t="n">
        <v>1041</v>
      </c>
    </row>
    <row r="1069" customFormat="false" ht="13.2" hidden="false" customHeight="false" outlineLevel="0" collapsed="false">
      <c r="L1069" s="1" t="n">
        <v>1042</v>
      </c>
    </row>
    <row r="1070" customFormat="false" ht="13.2" hidden="false" customHeight="false" outlineLevel="0" collapsed="false">
      <c r="L1070" s="1" t="n">
        <v>1043</v>
      </c>
    </row>
    <row r="1071" customFormat="false" ht="13.2" hidden="false" customHeight="false" outlineLevel="0" collapsed="false">
      <c r="L1071" s="1" t="n">
        <v>1044</v>
      </c>
    </row>
    <row r="1072" customFormat="false" ht="13.2" hidden="false" customHeight="false" outlineLevel="0" collapsed="false">
      <c r="L1072" s="1" t="n">
        <v>1045</v>
      </c>
    </row>
    <row r="1073" customFormat="false" ht="13.2" hidden="false" customHeight="false" outlineLevel="0" collapsed="false">
      <c r="L1073" s="1" t="n">
        <v>1046</v>
      </c>
    </row>
    <row r="1074" customFormat="false" ht="13.2" hidden="false" customHeight="false" outlineLevel="0" collapsed="false">
      <c r="L1074" s="1" t="n">
        <v>1047</v>
      </c>
    </row>
    <row r="1075" customFormat="false" ht="13.2" hidden="false" customHeight="false" outlineLevel="0" collapsed="false">
      <c r="L1075" s="1" t="n">
        <v>1048</v>
      </c>
    </row>
    <row r="1076" customFormat="false" ht="13.2" hidden="false" customHeight="false" outlineLevel="0" collapsed="false">
      <c r="L1076" s="1" t="n">
        <v>1049</v>
      </c>
    </row>
    <row r="1077" customFormat="false" ht="13.2" hidden="false" customHeight="false" outlineLevel="0" collapsed="false">
      <c r="L1077" s="1" t="n">
        <v>1050</v>
      </c>
    </row>
    <row r="1078" customFormat="false" ht="13.2" hidden="false" customHeight="false" outlineLevel="0" collapsed="false">
      <c r="L1078" s="1" t="n">
        <v>1051</v>
      </c>
    </row>
    <row r="1079" customFormat="false" ht="13.2" hidden="false" customHeight="false" outlineLevel="0" collapsed="false">
      <c r="L1079" s="1" t="n">
        <v>1052</v>
      </c>
    </row>
    <row r="1080" customFormat="false" ht="13.2" hidden="false" customHeight="false" outlineLevel="0" collapsed="false">
      <c r="L1080" s="1" t="n">
        <v>1053</v>
      </c>
    </row>
    <row r="1081" customFormat="false" ht="13.2" hidden="false" customHeight="false" outlineLevel="0" collapsed="false">
      <c r="L1081" s="1" t="n">
        <v>1054</v>
      </c>
    </row>
    <row r="1082" customFormat="false" ht="13.2" hidden="false" customHeight="false" outlineLevel="0" collapsed="false">
      <c r="L1082" s="1" t="n">
        <v>1055</v>
      </c>
    </row>
    <row r="1083" customFormat="false" ht="13.2" hidden="false" customHeight="false" outlineLevel="0" collapsed="false">
      <c r="L1083" s="1" t="n">
        <v>1056</v>
      </c>
    </row>
    <row r="1084" customFormat="false" ht="13.2" hidden="false" customHeight="false" outlineLevel="0" collapsed="false">
      <c r="L1084" s="1" t="n">
        <v>1057</v>
      </c>
    </row>
    <row r="1085" customFormat="false" ht="13.2" hidden="false" customHeight="false" outlineLevel="0" collapsed="false">
      <c r="L1085" s="1" t="n">
        <v>1058</v>
      </c>
    </row>
    <row r="1086" customFormat="false" ht="13.2" hidden="false" customHeight="false" outlineLevel="0" collapsed="false">
      <c r="L1086" s="1" t="n">
        <v>1059</v>
      </c>
    </row>
    <row r="1087" customFormat="false" ht="13.2" hidden="false" customHeight="false" outlineLevel="0" collapsed="false">
      <c r="L1087" s="1" t="n">
        <v>1060</v>
      </c>
    </row>
    <row r="1088" customFormat="false" ht="13.2" hidden="false" customHeight="false" outlineLevel="0" collapsed="false">
      <c r="L1088" s="1" t="n">
        <v>1061</v>
      </c>
    </row>
    <row r="1089" customFormat="false" ht="13.2" hidden="false" customHeight="false" outlineLevel="0" collapsed="false">
      <c r="L1089" s="1" t="n">
        <v>1062</v>
      </c>
    </row>
    <row r="1090" customFormat="false" ht="13.2" hidden="false" customHeight="false" outlineLevel="0" collapsed="false">
      <c r="L1090" s="1" t="n">
        <v>1063</v>
      </c>
    </row>
    <row r="1091" customFormat="false" ht="13.2" hidden="false" customHeight="false" outlineLevel="0" collapsed="false">
      <c r="L1091" s="1" t="n">
        <v>1064</v>
      </c>
    </row>
    <row r="1092" customFormat="false" ht="13.2" hidden="false" customHeight="false" outlineLevel="0" collapsed="false">
      <c r="L1092" s="1" t="n">
        <v>1065</v>
      </c>
    </row>
    <row r="1093" customFormat="false" ht="13.2" hidden="false" customHeight="false" outlineLevel="0" collapsed="false">
      <c r="L1093" s="1" t="n">
        <v>1066</v>
      </c>
    </row>
    <row r="1094" customFormat="false" ht="13.2" hidden="false" customHeight="false" outlineLevel="0" collapsed="false">
      <c r="L1094" s="1" t="n">
        <v>1067</v>
      </c>
    </row>
    <row r="1095" customFormat="false" ht="13.2" hidden="false" customHeight="false" outlineLevel="0" collapsed="false">
      <c r="L1095" s="1" t="n">
        <v>1068</v>
      </c>
    </row>
    <row r="1096" customFormat="false" ht="13.2" hidden="false" customHeight="false" outlineLevel="0" collapsed="false">
      <c r="L1096" s="1" t="n">
        <v>1069</v>
      </c>
    </row>
    <row r="1097" customFormat="false" ht="13.2" hidden="false" customHeight="false" outlineLevel="0" collapsed="false">
      <c r="L1097" s="1" t="n">
        <v>1070</v>
      </c>
    </row>
    <row r="1098" customFormat="false" ht="13.2" hidden="false" customHeight="false" outlineLevel="0" collapsed="false">
      <c r="L1098" s="1" t="n">
        <v>1071</v>
      </c>
    </row>
    <row r="1099" customFormat="false" ht="13.2" hidden="false" customHeight="false" outlineLevel="0" collapsed="false">
      <c r="L1099" s="1" t="n">
        <v>1072</v>
      </c>
    </row>
    <row r="1100" customFormat="false" ht="13.2" hidden="false" customHeight="false" outlineLevel="0" collapsed="false">
      <c r="L1100" s="1" t="n">
        <v>1073</v>
      </c>
    </row>
    <row r="1101" customFormat="false" ht="13.2" hidden="false" customHeight="false" outlineLevel="0" collapsed="false">
      <c r="L1101" s="1" t="n">
        <v>1074</v>
      </c>
    </row>
    <row r="1102" customFormat="false" ht="13.2" hidden="false" customHeight="false" outlineLevel="0" collapsed="false">
      <c r="L1102" s="1" t="n">
        <v>1075</v>
      </c>
    </row>
    <row r="1103" customFormat="false" ht="13.2" hidden="false" customHeight="false" outlineLevel="0" collapsed="false">
      <c r="L1103" s="1" t="n">
        <v>1076</v>
      </c>
    </row>
    <row r="1104" customFormat="false" ht="13.2" hidden="false" customHeight="false" outlineLevel="0" collapsed="false">
      <c r="L1104" s="1" t="n">
        <v>1077</v>
      </c>
    </row>
    <row r="1105" customFormat="false" ht="13.2" hidden="false" customHeight="false" outlineLevel="0" collapsed="false">
      <c r="L1105" s="1" t="n">
        <v>1078</v>
      </c>
    </row>
    <row r="1106" customFormat="false" ht="13.2" hidden="false" customHeight="false" outlineLevel="0" collapsed="false">
      <c r="L1106" s="1" t="n">
        <v>1079</v>
      </c>
    </row>
    <row r="1107" customFormat="false" ht="13.2" hidden="false" customHeight="false" outlineLevel="0" collapsed="false">
      <c r="L1107" s="1" t="n">
        <v>1080</v>
      </c>
    </row>
    <row r="1108" customFormat="false" ht="13.2" hidden="false" customHeight="false" outlineLevel="0" collapsed="false">
      <c r="L1108" s="1" t="n">
        <v>1081</v>
      </c>
    </row>
    <row r="1109" customFormat="false" ht="13.2" hidden="false" customHeight="false" outlineLevel="0" collapsed="false">
      <c r="L1109" s="1" t="n">
        <v>1082</v>
      </c>
    </row>
    <row r="1110" customFormat="false" ht="13.2" hidden="false" customHeight="false" outlineLevel="0" collapsed="false">
      <c r="L1110" s="1" t="n">
        <v>1083</v>
      </c>
    </row>
    <row r="1111" customFormat="false" ht="13.2" hidden="false" customHeight="false" outlineLevel="0" collapsed="false">
      <c r="L1111" s="1" t="n">
        <v>1084</v>
      </c>
    </row>
    <row r="1112" customFormat="false" ht="13.2" hidden="false" customHeight="false" outlineLevel="0" collapsed="false">
      <c r="L1112" s="1" t="n">
        <v>1085</v>
      </c>
    </row>
    <row r="1113" customFormat="false" ht="13.2" hidden="false" customHeight="false" outlineLevel="0" collapsed="false">
      <c r="L1113" s="1" t="n">
        <v>1086</v>
      </c>
    </row>
    <row r="1114" customFormat="false" ht="13.2" hidden="false" customHeight="false" outlineLevel="0" collapsed="false">
      <c r="L1114" s="1" t="n">
        <v>1087</v>
      </c>
    </row>
    <row r="1115" customFormat="false" ht="13.2" hidden="false" customHeight="false" outlineLevel="0" collapsed="false">
      <c r="L1115" s="1" t="n">
        <v>1088</v>
      </c>
    </row>
    <row r="1116" customFormat="false" ht="13.2" hidden="false" customHeight="false" outlineLevel="0" collapsed="false">
      <c r="L1116" s="1" t="n">
        <v>1089</v>
      </c>
    </row>
    <row r="1117" customFormat="false" ht="13.2" hidden="false" customHeight="false" outlineLevel="0" collapsed="false">
      <c r="L1117" s="1" t="n">
        <v>1090</v>
      </c>
    </row>
    <row r="1118" customFormat="false" ht="13.2" hidden="false" customHeight="false" outlineLevel="0" collapsed="false">
      <c r="L1118" s="1" t="n">
        <v>1091</v>
      </c>
    </row>
    <row r="1119" customFormat="false" ht="13.2" hidden="false" customHeight="false" outlineLevel="0" collapsed="false">
      <c r="L1119" s="1" t="n">
        <v>1092</v>
      </c>
    </row>
    <row r="1120" customFormat="false" ht="13.2" hidden="false" customHeight="false" outlineLevel="0" collapsed="false">
      <c r="L1120" s="1" t="n">
        <v>1093</v>
      </c>
    </row>
    <row r="1121" customFormat="false" ht="13.2" hidden="false" customHeight="false" outlineLevel="0" collapsed="false">
      <c r="L1121" s="1" t="n">
        <v>1094</v>
      </c>
    </row>
    <row r="1122" customFormat="false" ht="13.2" hidden="false" customHeight="false" outlineLevel="0" collapsed="false">
      <c r="L1122" s="1" t="n">
        <v>1095</v>
      </c>
    </row>
    <row r="1123" customFormat="false" ht="13.2" hidden="false" customHeight="false" outlineLevel="0" collapsed="false">
      <c r="L1123" s="1" t="n">
        <v>1096</v>
      </c>
    </row>
    <row r="1124" customFormat="false" ht="13.2" hidden="false" customHeight="false" outlineLevel="0" collapsed="false">
      <c r="L1124" s="1" t="n">
        <v>1097</v>
      </c>
    </row>
    <row r="1125" customFormat="false" ht="13.2" hidden="false" customHeight="false" outlineLevel="0" collapsed="false">
      <c r="L1125" s="1" t="n">
        <v>1098</v>
      </c>
    </row>
    <row r="1126" customFormat="false" ht="13.2" hidden="false" customHeight="false" outlineLevel="0" collapsed="false">
      <c r="L1126" s="1" t="n">
        <v>1099</v>
      </c>
    </row>
    <row r="1127" customFormat="false" ht="13.2" hidden="false" customHeight="false" outlineLevel="0" collapsed="false">
      <c r="L1127" s="1" t="n">
        <v>1100</v>
      </c>
    </row>
    <row r="1128" customFormat="false" ht="13.2" hidden="false" customHeight="false" outlineLevel="0" collapsed="false">
      <c r="L1128" s="1" t="n">
        <v>1101</v>
      </c>
    </row>
    <row r="1129" customFormat="false" ht="13.2" hidden="false" customHeight="false" outlineLevel="0" collapsed="false">
      <c r="L1129" s="1" t="n">
        <v>1102</v>
      </c>
    </row>
    <row r="1130" customFormat="false" ht="13.2" hidden="false" customHeight="false" outlineLevel="0" collapsed="false">
      <c r="L1130" s="1" t="n">
        <v>1103</v>
      </c>
    </row>
    <row r="1131" customFormat="false" ht="13.2" hidden="false" customHeight="false" outlineLevel="0" collapsed="false">
      <c r="L1131" s="1" t="n">
        <v>1104</v>
      </c>
    </row>
    <row r="1132" customFormat="false" ht="13.2" hidden="false" customHeight="false" outlineLevel="0" collapsed="false">
      <c r="L1132" s="1" t="n">
        <v>1105</v>
      </c>
    </row>
    <row r="1133" customFormat="false" ht="13.2" hidden="false" customHeight="false" outlineLevel="0" collapsed="false">
      <c r="L1133" s="1" t="n">
        <v>1106</v>
      </c>
    </row>
    <row r="1134" customFormat="false" ht="13.2" hidden="false" customHeight="false" outlineLevel="0" collapsed="false">
      <c r="L1134" s="1" t="n">
        <v>1107</v>
      </c>
    </row>
    <row r="1135" customFormat="false" ht="13.2" hidden="false" customHeight="false" outlineLevel="0" collapsed="false">
      <c r="L1135" s="1" t="n">
        <v>1108</v>
      </c>
    </row>
    <row r="1136" customFormat="false" ht="13.2" hidden="false" customHeight="false" outlineLevel="0" collapsed="false">
      <c r="L1136" s="1" t="n">
        <v>1109</v>
      </c>
    </row>
    <row r="1137" customFormat="false" ht="13.2" hidden="false" customHeight="false" outlineLevel="0" collapsed="false">
      <c r="L1137" s="1" t="n">
        <v>1110</v>
      </c>
    </row>
    <row r="1138" customFormat="false" ht="13.2" hidden="false" customHeight="false" outlineLevel="0" collapsed="false">
      <c r="L1138" s="1" t="n">
        <v>1111</v>
      </c>
    </row>
    <row r="1139" customFormat="false" ht="13.2" hidden="false" customHeight="false" outlineLevel="0" collapsed="false">
      <c r="L1139" s="1" t="n">
        <v>1112</v>
      </c>
    </row>
    <row r="1140" customFormat="false" ht="13.2" hidden="false" customHeight="false" outlineLevel="0" collapsed="false">
      <c r="L1140" s="1" t="n">
        <v>1113</v>
      </c>
    </row>
    <row r="1141" customFormat="false" ht="13.2" hidden="false" customHeight="false" outlineLevel="0" collapsed="false">
      <c r="L1141" s="1" t="n">
        <v>1114</v>
      </c>
    </row>
    <row r="1142" customFormat="false" ht="13.2" hidden="false" customHeight="false" outlineLevel="0" collapsed="false">
      <c r="L1142" s="1" t="n">
        <v>1115</v>
      </c>
    </row>
    <row r="1143" customFormat="false" ht="13.2" hidden="false" customHeight="false" outlineLevel="0" collapsed="false">
      <c r="L1143" s="1" t="n">
        <v>1116</v>
      </c>
    </row>
    <row r="1144" customFormat="false" ht="13.2" hidden="false" customHeight="false" outlineLevel="0" collapsed="false">
      <c r="L1144" s="1" t="n">
        <v>1117</v>
      </c>
    </row>
    <row r="1145" customFormat="false" ht="13.2" hidden="false" customHeight="false" outlineLevel="0" collapsed="false">
      <c r="L1145" s="1" t="n">
        <v>1118</v>
      </c>
    </row>
    <row r="1146" customFormat="false" ht="13.2" hidden="false" customHeight="false" outlineLevel="0" collapsed="false">
      <c r="L1146" s="1" t="n">
        <v>1119</v>
      </c>
    </row>
    <row r="1147" customFormat="false" ht="13.2" hidden="false" customHeight="false" outlineLevel="0" collapsed="false">
      <c r="L1147" s="1" t="n">
        <v>1120</v>
      </c>
    </row>
    <row r="1148" customFormat="false" ht="13.2" hidden="false" customHeight="false" outlineLevel="0" collapsed="false">
      <c r="L1148" s="1" t="n">
        <v>1121</v>
      </c>
    </row>
    <row r="1149" customFormat="false" ht="13.2" hidden="false" customHeight="false" outlineLevel="0" collapsed="false">
      <c r="L1149" s="1" t="n">
        <v>1122</v>
      </c>
    </row>
    <row r="1150" customFormat="false" ht="13.2" hidden="false" customHeight="false" outlineLevel="0" collapsed="false">
      <c r="L1150" s="1" t="n">
        <v>1123</v>
      </c>
    </row>
    <row r="1151" customFormat="false" ht="13.2" hidden="false" customHeight="false" outlineLevel="0" collapsed="false">
      <c r="L1151" s="1" t="n">
        <v>1124</v>
      </c>
    </row>
    <row r="1152" customFormat="false" ht="13.2" hidden="false" customHeight="false" outlineLevel="0" collapsed="false">
      <c r="L1152" s="1" t="n">
        <v>1125</v>
      </c>
    </row>
    <row r="1153" customFormat="false" ht="13.2" hidden="false" customHeight="false" outlineLevel="0" collapsed="false">
      <c r="L1153" s="1" t="n">
        <v>1126</v>
      </c>
    </row>
    <row r="1154" customFormat="false" ht="13.2" hidden="false" customHeight="false" outlineLevel="0" collapsed="false">
      <c r="L1154" s="1" t="n">
        <v>1127</v>
      </c>
    </row>
    <row r="1155" customFormat="false" ht="13.2" hidden="false" customHeight="false" outlineLevel="0" collapsed="false">
      <c r="L1155" s="1" t="n">
        <v>1128</v>
      </c>
    </row>
    <row r="1156" customFormat="false" ht="13.2" hidden="false" customHeight="false" outlineLevel="0" collapsed="false">
      <c r="L1156" s="1" t="n">
        <v>1129</v>
      </c>
    </row>
    <row r="1157" customFormat="false" ht="13.2" hidden="false" customHeight="false" outlineLevel="0" collapsed="false">
      <c r="L1157" s="1" t="n">
        <v>1130</v>
      </c>
    </row>
    <row r="1158" customFormat="false" ht="13.2" hidden="false" customHeight="false" outlineLevel="0" collapsed="false">
      <c r="L1158" s="1" t="n">
        <v>1131</v>
      </c>
    </row>
    <row r="1159" customFormat="false" ht="13.2" hidden="false" customHeight="false" outlineLevel="0" collapsed="false">
      <c r="L1159" s="1" t="n">
        <v>1132</v>
      </c>
    </row>
    <row r="1160" customFormat="false" ht="13.2" hidden="false" customHeight="false" outlineLevel="0" collapsed="false">
      <c r="L1160" s="1" t="n">
        <v>1133</v>
      </c>
    </row>
    <row r="1161" customFormat="false" ht="13.2" hidden="false" customHeight="false" outlineLevel="0" collapsed="false">
      <c r="L1161" s="1" t="n">
        <v>1134</v>
      </c>
    </row>
    <row r="1162" customFormat="false" ht="13.2" hidden="false" customHeight="false" outlineLevel="0" collapsed="false">
      <c r="L1162" s="1" t="n">
        <v>1135</v>
      </c>
    </row>
    <row r="1163" customFormat="false" ht="13.2" hidden="false" customHeight="false" outlineLevel="0" collapsed="false">
      <c r="L1163" s="1" t="n">
        <v>1136</v>
      </c>
    </row>
    <row r="1164" customFormat="false" ht="13.2" hidden="false" customHeight="false" outlineLevel="0" collapsed="false">
      <c r="L1164" s="1" t="n">
        <v>1137</v>
      </c>
    </row>
    <row r="1165" customFormat="false" ht="13.2" hidden="false" customHeight="false" outlineLevel="0" collapsed="false">
      <c r="L1165" s="1" t="n">
        <v>1138</v>
      </c>
    </row>
    <row r="1166" customFormat="false" ht="13.2" hidden="false" customHeight="false" outlineLevel="0" collapsed="false">
      <c r="L1166" s="1" t="n">
        <v>1139</v>
      </c>
    </row>
    <row r="1167" customFormat="false" ht="13.2" hidden="false" customHeight="false" outlineLevel="0" collapsed="false">
      <c r="L1167" s="1" t="n">
        <v>1140</v>
      </c>
    </row>
    <row r="1168" customFormat="false" ht="13.2" hidden="false" customHeight="false" outlineLevel="0" collapsed="false">
      <c r="L1168" s="1" t="n">
        <v>1141</v>
      </c>
    </row>
    <row r="1169" customFormat="false" ht="13.2" hidden="false" customHeight="false" outlineLevel="0" collapsed="false">
      <c r="L1169" s="1" t="n">
        <v>1142</v>
      </c>
    </row>
    <row r="1170" customFormat="false" ht="13.2" hidden="false" customHeight="false" outlineLevel="0" collapsed="false">
      <c r="L1170" s="1" t="n">
        <v>1143</v>
      </c>
    </row>
    <row r="1171" customFormat="false" ht="13.2" hidden="false" customHeight="false" outlineLevel="0" collapsed="false">
      <c r="L1171" s="1" t="n">
        <v>1144</v>
      </c>
    </row>
    <row r="1172" customFormat="false" ht="13.2" hidden="false" customHeight="false" outlineLevel="0" collapsed="false">
      <c r="L1172" s="1" t="n">
        <v>1145</v>
      </c>
    </row>
    <row r="1173" customFormat="false" ht="13.2" hidden="false" customHeight="false" outlineLevel="0" collapsed="false">
      <c r="L1173" s="1" t="n">
        <v>1146</v>
      </c>
    </row>
    <row r="1174" customFormat="false" ht="13.2" hidden="false" customHeight="false" outlineLevel="0" collapsed="false">
      <c r="L1174" s="1" t="n">
        <v>1147</v>
      </c>
    </row>
    <row r="1175" customFormat="false" ht="13.2" hidden="false" customHeight="false" outlineLevel="0" collapsed="false">
      <c r="L1175" s="1" t="n">
        <v>1148</v>
      </c>
    </row>
    <row r="1176" customFormat="false" ht="13.2" hidden="false" customHeight="false" outlineLevel="0" collapsed="false">
      <c r="L1176" s="1" t="n">
        <v>1149</v>
      </c>
    </row>
    <row r="1177" customFormat="false" ht="13.2" hidden="false" customHeight="false" outlineLevel="0" collapsed="false">
      <c r="L1177" s="1" t="n">
        <v>1150</v>
      </c>
    </row>
    <row r="1178" customFormat="false" ht="13.2" hidden="false" customHeight="false" outlineLevel="0" collapsed="false">
      <c r="L1178" s="1" t="n">
        <v>1151</v>
      </c>
    </row>
    <row r="1179" customFormat="false" ht="13.2" hidden="false" customHeight="false" outlineLevel="0" collapsed="false">
      <c r="L1179" s="1" t="n">
        <v>1152</v>
      </c>
    </row>
    <row r="1180" customFormat="false" ht="13.2" hidden="false" customHeight="false" outlineLevel="0" collapsed="false">
      <c r="L1180" s="1" t="n">
        <v>1153</v>
      </c>
    </row>
    <row r="1181" customFormat="false" ht="13.2" hidden="false" customHeight="false" outlineLevel="0" collapsed="false">
      <c r="L1181" s="1" t="n">
        <v>1154</v>
      </c>
    </row>
    <row r="1182" customFormat="false" ht="13.2" hidden="false" customHeight="false" outlineLevel="0" collapsed="false">
      <c r="L1182" s="1" t="n">
        <v>1155</v>
      </c>
    </row>
    <row r="1183" customFormat="false" ht="13.2" hidden="false" customHeight="false" outlineLevel="0" collapsed="false">
      <c r="L1183" s="1" t="n">
        <v>1156</v>
      </c>
    </row>
    <row r="1184" customFormat="false" ht="13.2" hidden="false" customHeight="false" outlineLevel="0" collapsed="false">
      <c r="L1184" s="1" t="n">
        <v>1157</v>
      </c>
    </row>
    <row r="1185" customFormat="false" ht="13.2" hidden="false" customHeight="false" outlineLevel="0" collapsed="false">
      <c r="L1185" s="1" t="n">
        <v>1158</v>
      </c>
    </row>
    <row r="1186" customFormat="false" ht="13.2" hidden="false" customHeight="false" outlineLevel="0" collapsed="false">
      <c r="L1186" s="1" t="n">
        <v>1159</v>
      </c>
    </row>
    <row r="1187" customFormat="false" ht="13.2" hidden="false" customHeight="false" outlineLevel="0" collapsed="false">
      <c r="L1187" s="1" t="n">
        <v>1160</v>
      </c>
    </row>
    <row r="1188" customFormat="false" ht="13.2" hidden="false" customHeight="false" outlineLevel="0" collapsed="false">
      <c r="L1188" s="1" t="n">
        <v>1161</v>
      </c>
    </row>
    <row r="1189" customFormat="false" ht="13.2" hidden="false" customHeight="false" outlineLevel="0" collapsed="false">
      <c r="L1189" s="1" t="n">
        <v>1162</v>
      </c>
    </row>
    <row r="1190" customFormat="false" ht="13.2" hidden="false" customHeight="false" outlineLevel="0" collapsed="false">
      <c r="L1190" s="1" t="n">
        <v>1163</v>
      </c>
    </row>
    <row r="1191" customFormat="false" ht="13.2" hidden="false" customHeight="false" outlineLevel="0" collapsed="false">
      <c r="L1191" s="1" t="n">
        <v>1164</v>
      </c>
    </row>
    <row r="1192" customFormat="false" ht="13.2" hidden="false" customHeight="false" outlineLevel="0" collapsed="false">
      <c r="L1192" s="1" t="n">
        <v>1165</v>
      </c>
    </row>
    <row r="1193" customFormat="false" ht="13.2" hidden="false" customHeight="false" outlineLevel="0" collapsed="false">
      <c r="L1193" s="1" t="n">
        <v>1166</v>
      </c>
    </row>
    <row r="1194" customFormat="false" ht="13.2" hidden="false" customHeight="false" outlineLevel="0" collapsed="false">
      <c r="L1194" s="1" t="n">
        <v>1167</v>
      </c>
    </row>
    <row r="1195" customFormat="false" ht="13.2" hidden="false" customHeight="false" outlineLevel="0" collapsed="false">
      <c r="L1195" s="1" t="n">
        <v>1168</v>
      </c>
    </row>
    <row r="1196" customFormat="false" ht="13.2" hidden="false" customHeight="false" outlineLevel="0" collapsed="false">
      <c r="L1196" s="1" t="n">
        <v>1169</v>
      </c>
    </row>
    <row r="1197" customFormat="false" ht="13.2" hidden="false" customHeight="false" outlineLevel="0" collapsed="false">
      <c r="L1197" s="1" t="n">
        <v>1170</v>
      </c>
    </row>
    <row r="1198" customFormat="false" ht="13.2" hidden="false" customHeight="false" outlineLevel="0" collapsed="false">
      <c r="L1198" s="1" t="n">
        <v>1171</v>
      </c>
    </row>
    <row r="1199" customFormat="false" ht="13.2" hidden="false" customHeight="false" outlineLevel="0" collapsed="false">
      <c r="L1199" s="1" t="n">
        <v>1172</v>
      </c>
    </row>
    <row r="1200" customFormat="false" ht="13.2" hidden="false" customHeight="false" outlineLevel="0" collapsed="false">
      <c r="L1200" s="1" t="n">
        <v>1173</v>
      </c>
    </row>
    <row r="1201" customFormat="false" ht="13.2" hidden="false" customHeight="false" outlineLevel="0" collapsed="false">
      <c r="L1201" s="1" t="n">
        <v>1174</v>
      </c>
    </row>
    <row r="1202" customFormat="false" ht="13.2" hidden="false" customHeight="false" outlineLevel="0" collapsed="false">
      <c r="L1202" s="1" t="n">
        <v>1175</v>
      </c>
    </row>
    <row r="1203" customFormat="false" ht="13.2" hidden="false" customHeight="false" outlineLevel="0" collapsed="false">
      <c r="L1203" s="1" t="n">
        <v>1176</v>
      </c>
    </row>
    <row r="1204" customFormat="false" ht="13.2" hidden="false" customHeight="false" outlineLevel="0" collapsed="false">
      <c r="L1204" s="1" t="n">
        <v>1177</v>
      </c>
    </row>
    <row r="1205" customFormat="false" ht="13.2" hidden="false" customHeight="false" outlineLevel="0" collapsed="false">
      <c r="L1205" s="1" t="n">
        <v>1178</v>
      </c>
    </row>
    <row r="1206" customFormat="false" ht="13.2" hidden="false" customHeight="false" outlineLevel="0" collapsed="false">
      <c r="L1206" s="1" t="n">
        <v>1179</v>
      </c>
    </row>
    <row r="1207" customFormat="false" ht="13.2" hidden="false" customHeight="false" outlineLevel="0" collapsed="false">
      <c r="L1207" s="1" t="n">
        <v>1180</v>
      </c>
    </row>
    <row r="1208" customFormat="false" ht="13.2" hidden="false" customHeight="false" outlineLevel="0" collapsed="false">
      <c r="L1208" s="1" t="n">
        <v>1181</v>
      </c>
    </row>
    <row r="1209" customFormat="false" ht="13.2" hidden="false" customHeight="false" outlineLevel="0" collapsed="false">
      <c r="L1209" s="1" t="n">
        <v>1182</v>
      </c>
    </row>
    <row r="1210" customFormat="false" ht="13.2" hidden="false" customHeight="false" outlineLevel="0" collapsed="false">
      <c r="L1210" s="1" t="n">
        <v>1183</v>
      </c>
    </row>
    <row r="1211" customFormat="false" ht="13.2" hidden="false" customHeight="false" outlineLevel="0" collapsed="false">
      <c r="L1211" s="1" t="n">
        <v>1184</v>
      </c>
    </row>
    <row r="1212" customFormat="false" ht="13.2" hidden="false" customHeight="false" outlineLevel="0" collapsed="false">
      <c r="L1212" s="1" t="n">
        <v>1185</v>
      </c>
    </row>
    <row r="1213" customFormat="false" ht="13.2" hidden="false" customHeight="false" outlineLevel="0" collapsed="false">
      <c r="L1213" s="1" t="n">
        <v>1186</v>
      </c>
    </row>
    <row r="1214" customFormat="false" ht="13.2" hidden="false" customHeight="false" outlineLevel="0" collapsed="false">
      <c r="L1214" s="1" t="n">
        <v>1187</v>
      </c>
    </row>
    <row r="1215" customFormat="false" ht="13.2" hidden="false" customHeight="false" outlineLevel="0" collapsed="false">
      <c r="L1215" s="1" t="n">
        <v>1188</v>
      </c>
    </row>
    <row r="1216" customFormat="false" ht="13.2" hidden="false" customHeight="false" outlineLevel="0" collapsed="false">
      <c r="L1216" s="1" t="n">
        <v>1189</v>
      </c>
    </row>
    <row r="1217" customFormat="false" ht="13.2" hidden="false" customHeight="false" outlineLevel="0" collapsed="false">
      <c r="L1217" s="1" t="n">
        <v>1190</v>
      </c>
    </row>
    <row r="1218" customFormat="false" ht="13.2" hidden="false" customHeight="false" outlineLevel="0" collapsed="false">
      <c r="L1218" s="1" t="n">
        <v>1191</v>
      </c>
    </row>
    <row r="1219" customFormat="false" ht="13.2" hidden="false" customHeight="false" outlineLevel="0" collapsed="false">
      <c r="L1219" s="1" t="n">
        <v>1192</v>
      </c>
    </row>
    <row r="1220" customFormat="false" ht="13.2" hidden="false" customHeight="false" outlineLevel="0" collapsed="false">
      <c r="L1220" s="1" t="n">
        <v>1193</v>
      </c>
    </row>
    <row r="1221" customFormat="false" ht="13.2" hidden="false" customHeight="false" outlineLevel="0" collapsed="false">
      <c r="L1221" s="1" t="n">
        <v>1194</v>
      </c>
    </row>
    <row r="1222" customFormat="false" ht="13.2" hidden="false" customHeight="false" outlineLevel="0" collapsed="false">
      <c r="L1222" s="1" t="n">
        <v>1195</v>
      </c>
    </row>
    <row r="1223" customFormat="false" ht="13.2" hidden="false" customHeight="false" outlineLevel="0" collapsed="false">
      <c r="L1223" s="1" t="n">
        <v>1196</v>
      </c>
    </row>
    <row r="1224" customFormat="false" ht="13.2" hidden="false" customHeight="false" outlineLevel="0" collapsed="false">
      <c r="L1224" s="1" t="n">
        <v>1197</v>
      </c>
    </row>
    <row r="1225" customFormat="false" ht="13.2" hidden="false" customHeight="false" outlineLevel="0" collapsed="false">
      <c r="L1225" s="1" t="n">
        <v>1198</v>
      </c>
    </row>
    <row r="1226" customFormat="false" ht="13.2" hidden="false" customHeight="false" outlineLevel="0" collapsed="false">
      <c r="L1226" s="1" t="n">
        <v>1199</v>
      </c>
    </row>
    <row r="1227" customFormat="false" ht="13.2" hidden="false" customHeight="false" outlineLevel="0" collapsed="false">
      <c r="L1227" s="1" t="n">
        <v>1200</v>
      </c>
    </row>
    <row r="1228" customFormat="false" ht="13.2" hidden="false" customHeight="false" outlineLevel="0" collapsed="false">
      <c r="L1228" s="1" t="n">
        <v>1201</v>
      </c>
    </row>
    <row r="1229" customFormat="false" ht="13.2" hidden="false" customHeight="false" outlineLevel="0" collapsed="false">
      <c r="L1229" s="1" t="n">
        <v>1202</v>
      </c>
    </row>
    <row r="1230" customFormat="false" ht="13.2" hidden="false" customHeight="false" outlineLevel="0" collapsed="false">
      <c r="L1230" s="1" t="n">
        <v>1203</v>
      </c>
    </row>
    <row r="1231" customFormat="false" ht="13.2" hidden="false" customHeight="false" outlineLevel="0" collapsed="false">
      <c r="L1231" s="1" t="n">
        <v>1204</v>
      </c>
    </row>
    <row r="1232" customFormat="false" ht="13.2" hidden="false" customHeight="false" outlineLevel="0" collapsed="false">
      <c r="L1232" s="1" t="n">
        <v>1205</v>
      </c>
    </row>
    <row r="1233" customFormat="false" ht="13.2" hidden="false" customHeight="false" outlineLevel="0" collapsed="false">
      <c r="L1233" s="1" t="n">
        <v>1206</v>
      </c>
    </row>
    <row r="1234" customFormat="false" ht="13.2" hidden="false" customHeight="false" outlineLevel="0" collapsed="false">
      <c r="L1234" s="1" t="n">
        <v>1207</v>
      </c>
    </row>
    <row r="1235" customFormat="false" ht="13.2" hidden="false" customHeight="false" outlineLevel="0" collapsed="false">
      <c r="L1235" s="1" t="n">
        <v>1208</v>
      </c>
    </row>
    <row r="1236" customFormat="false" ht="13.2" hidden="false" customHeight="false" outlineLevel="0" collapsed="false">
      <c r="L1236" s="1" t="n">
        <v>1209</v>
      </c>
    </row>
    <row r="1237" customFormat="false" ht="13.2" hidden="false" customHeight="false" outlineLevel="0" collapsed="false">
      <c r="L1237" s="1" t="n">
        <v>1210</v>
      </c>
    </row>
    <row r="1238" customFormat="false" ht="13.2" hidden="false" customHeight="false" outlineLevel="0" collapsed="false">
      <c r="L1238" s="1" t="n">
        <v>1211</v>
      </c>
    </row>
    <row r="1239" customFormat="false" ht="13.2" hidden="false" customHeight="false" outlineLevel="0" collapsed="false">
      <c r="L1239" s="1" t="n">
        <v>1212</v>
      </c>
    </row>
    <row r="1240" customFormat="false" ht="13.2" hidden="false" customHeight="false" outlineLevel="0" collapsed="false">
      <c r="L1240" s="1" t="n">
        <v>1213</v>
      </c>
    </row>
    <row r="1241" customFormat="false" ht="13.2" hidden="false" customHeight="false" outlineLevel="0" collapsed="false">
      <c r="L1241" s="1" t="n">
        <v>1214</v>
      </c>
    </row>
    <row r="1242" customFormat="false" ht="13.2" hidden="false" customHeight="false" outlineLevel="0" collapsed="false">
      <c r="L1242" s="1" t="n">
        <v>1215</v>
      </c>
    </row>
    <row r="1243" customFormat="false" ht="13.2" hidden="false" customHeight="false" outlineLevel="0" collapsed="false">
      <c r="L1243" s="1" t="n">
        <v>1216</v>
      </c>
    </row>
    <row r="1244" customFormat="false" ht="13.2" hidden="false" customHeight="false" outlineLevel="0" collapsed="false">
      <c r="L1244" s="1" t="n">
        <v>1217</v>
      </c>
    </row>
    <row r="1245" customFormat="false" ht="13.2" hidden="false" customHeight="false" outlineLevel="0" collapsed="false">
      <c r="L1245" s="1" t="n">
        <v>1218</v>
      </c>
    </row>
    <row r="1246" customFormat="false" ht="13.2" hidden="false" customHeight="false" outlineLevel="0" collapsed="false">
      <c r="L1246" s="1" t="n">
        <v>1219</v>
      </c>
    </row>
    <row r="1247" customFormat="false" ht="13.2" hidden="false" customHeight="false" outlineLevel="0" collapsed="false">
      <c r="L1247" s="1" t="n">
        <v>1220</v>
      </c>
    </row>
    <row r="1248" customFormat="false" ht="13.2" hidden="false" customHeight="false" outlineLevel="0" collapsed="false">
      <c r="L1248" s="1" t="n">
        <v>1221</v>
      </c>
    </row>
    <row r="1249" customFormat="false" ht="13.2" hidden="false" customHeight="false" outlineLevel="0" collapsed="false">
      <c r="L1249" s="1" t="n">
        <v>1222</v>
      </c>
    </row>
    <row r="1250" customFormat="false" ht="13.2" hidden="false" customHeight="false" outlineLevel="0" collapsed="false">
      <c r="L1250" s="1" t="n">
        <v>1223</v>
      </c>
    </row>
    <row r="1251" customFormat="false" ht="13.2" hidden="false" customHeight="false" outlineLevel="0" collapsed="false">
      <c r="L1251" s="1" t="n">
        <v>1224</v>
      </c>
    </row>
    <row r="1252" customFormat="false" ht="13.2" hidden="false" customHeight="false" outlineLevel="0" collapsed="false">
      <c r="L1252" s="1" t="n">
        <v>1225</v>
      </c>
    </row>
    <row r="1253" customFormat="false" ht="13.2" hidden="false" customHeight="false" outlineLevel="0" collapsed="false">
      <c r="L1253" s="1" t="n">
        <v>1226</v>
      </c>
    </row>
    <row r="1254" customFormat="false" ht="13.2" hidden="false" customHeight="false" outlineLevel="0" collapsed="false">
      <c r="L1254" s="1" t="n">
        <v>1227</v>
      </c>
    </row>
    <row r="1255" customFormat="false" ht="13.2" hidden="false" customHeight="false" outlineLevel="0" collapsed="false">
      <c r="L1255" s="1" t="n">
        <v>1228</v>
      </c>
    </row>
    <row r="1256" customFormat="false" ht="13.2" hidden="false" customHeight="false" outlineLevel="0" collapsed="false">
      <c r="L1256" s="1" t="n">
        <v>1229</v>
      </c>
    </row>
    <row r="1257" customFormat="false" ht="13.2" hidden="false" customHeight="false" outlineLevel="0" collapsed="false">
      <c r="L1257" s="1" t="n">
        <v>1230</v>
      </c>
    </row>
    <row r="1258" customFormat="false" ht="13.2" hidden="false" customHeight="false" outlineLevel="0" collapsed="false">
      <c r="L1258" s="1" t="n">
        <v>1231</v>
      </c>
    </row>
    <row r="1259" customFormat="false" ht="13.2" hidden="false" customHeight="false" outlineLevel="0" collapsed="false">
      <c r="L1259" s="1" t="n">
        <v>1232</v>
      </c>
    </row>
    <row r="1260" customFormat="false" ht="13.2" hidden="false" customHeight="false" outlineLevel="0" collapsed="false">
      <c r="L1260" s="1" t="n">
        <v>1233</v>
      </c>
    </row>
    <row r="1261" customFormat="false" ht="13.2" hidden="false" customHeight="false" outlineLevel="0" collapsed="false">
      <c r="L1261" s="1" t="n">
        <v>1234</v>
      </c>
    </row>
    <row r="1262" customFormat="false" ht="13.2" hidden="false" customHeight="false" outlineLevel="0" collapsed="false">
      <c r="L1262" s="1" t="n">
        <v>1235</v>
      </c>
    </row>
    <row r="1263" customFormat="false" ht="13.2" hidden="false" customHeight="false" outlineLevel="0" collapsed="false">
      <c r="L1263" s="1" t="n">
        <v>1236</v>
      </c>
    </row>
    <row r="1264" customFormat="false" ht="13.2" hidden="false" customHeight="false" outlineLevel="0" collapsed="false">
      <c r="L1264" s="1" t="n">
        <v>1237</v>
      </c>
    </row>
    <row r="1265" customFormat="false" ht="13.2" hidden="false" customHeight="false" outlineLevel="0" collapsed="false">
      <c r="L1265" s="1" t="n">
        <v>1238</v>
      </c>
    </row>
    <row r="1266" customFormat="false" ht="13.2" hidden="false" customHeight="false" outlineLevel="0" collapsed="false">
      <c r="L1266" s="1" t="n">
        <v>1239</v>
      </c>
    </row>
    <row r="1267" customFormat="false" ht="13.2" hidden="false" customHeight="false" outlineLevel="0" collapsed="false">
      <c r="L1267" s="1" t="n">
        <v>1240</v>
      </c>
    </row>
    <row r="1268" customFormat="false" ht="13.2" hidden="false" customHeight="false" outlineLevel="0" collapsed="false">
      <c r="L1268" s="1" t="n">
        <v>1241</v>
      </c>
    </row>
    <row r="1269" customFormat="false" ht="13.2" hidden="false" customHeight="false" outlineLevel="0" collapsed="false">
      <c r="L1269" s="1" t="n">
        <v>1242</v>
      </c>
    </row>
    <row r="1270" customFormat="false" ht="13.2" hidden="false" customHeight="false" outlineLevel="0" collapsed="false">
      <c r="L1270" s="1" t="n">
        <v>1243</v>
      </c>
    </row>
    <row r="1271" customFormat="false" ht="13.2" hidden="false" customHeight="false" outlineLevel="0" collapsed="false">
      <c r="L1271" s="1" t="n">
        <v>1244</v>
      </c>
    </row>
    <row r="1272" customFormat="false" ht="13.2" hidden="false" customHeight="false" outlineLevel="0" collapsed="false">
      <c r="L1272" s="1" t="n">
        <v>1245</v>
      </c>
    </row>
    <row r="1273" customFormat="false" ht="13.2" hidden="false" customHeight="false" outlineLevel="0" collapsed="false">
      <c r="L1273" s="1" t="n">
        <v>1246</v>
      </c>
    </row>
    <row r="1274" customFormat="false" ht="13.2" hidden="false" customHeight="false" outlineLevel="0" collapsed="false">
      <c r="L1274" s="1" t="n">
        <v>1247</v>
      </c>
    </row>
    <row r="1275" customFormat="false" ht="13.2" hidden="false" customHeight="false" outlineLevel="0" collapsed="false">
      <c r="L1275" s="1" t="n">
        <v>1248</v>
      </c>
    </row>
    <row r="1276" customFormat="false" ht="13.2" hidden="false" customHeight="false" outlineLevel="0" collapsed="false">
      <c r="L1276" s="1" t="n">
        <v>1249</v>
      </c>
    </row>
    <row r="1277" customFormat="false" ht="13.2" hidden="false" customHeight="false" outlineLevel="0" collapsed="false">
      <c r="L1277" s="1" t="n">
        <v>1250</v>
      </c>
    </row>
    <row r="1278" customFormat="false" ht="13.2" hidden="false" customHeight="false" outlineLevel="0" collapsed="false">
      <c r="L1278" s="1" t="n">
        <v>1251</v>
      </c>
    </row>
    <row r="1279" customFormat="false" ht="13.2" hidden="false" customHeight="false" outlineLevel="0" collapsed="false">
      <c r="L1279" s="1" t="n">
        <v>1252</v>
      </c>
    </row>
    <row r="1280" customFormat="false" ht="13.2" hidden="false" customHeight="false" outlineLevel="0" collapsed="false">
      <c r="L1280" s="1" t="n">
        <v>1253</v>
      </c>
    </row>
    <row r="1281" customFormat="false" ht="13.2" hidden="false" customHeight="false" outlineLevel="0" collapsed="false">
      <c r="L1281" s="1" t="n">
        <v>1254</v>
      </c>
    </row>
    <row r="1282" customFormat="false" ht="13.2" hidden="false" customHeight="false" outlineLevel="0" collapsed="false">
      <c r="L1282" s="1" t="n">
        <v>1255</v>
      </c>
    </row>
    <row r="1283" customFormat="false" ht="13.2" hidden="false" customHeight="false" outlineLevel="0" collapsed="false">
      <c r="L1283" s="1" t="n">
        <v>1256</v>
      </c>
    </row>
    <row r="1284" customFormat="false" ht="13.2" hidden="false" customHeight="false" outlineLevel="0" collapsed="false">
      <c r="L1284" s="1" t="n">
        <v>1257</v>
      </c>
    </row>
    <row r="1285" customFormat="false" ht="13.2" hidden="false" customHeight="false" outlineLevel="0" collapsed="false">
      <c r="L1285" s="1" t="n">
        <v>1258</v>
      </c>
    </row>
    <row r="1286" customFormat="false" ht="13.2" hidden="false" customHeight="false" outlineLevel="0" collapsed="false">
      <c r="L1286" s="1" t="n">
        <v>1259</v>
      </c>
    </row>
    <row r="1287" customFormat="false" ht="13.2" hidden="false" customHeight="false" outlineLevel="0" collapsed="false">
      <c r="L1287" s="1" t="n">
        <v>1260</v>
      </c>
    </row>
    <row r="1288" customFormat="false" ht="13.2" hidden="false" customHeight="false" outlineLevel="0" collapsed="false">
      <c r="L1288" s="1" t="n">
        <v>1261</v>
      </c>
    </row>
    <row r="1289" customFormat="false" ht="13.2" hidden="false" customHeight="false" outlineLevel="0" collapsed="false">
      <c r="L1289" s="1" t="n">
        <v>1262</v>
      </c>
    </row>
    <row r="1290" customFormat="false" ht="13.2" hidden="false" customHeight="false" outlineLevel="0" collapsed="false">
      <c r="L1290" s="1" t="n">
        <v>1263</v>
      </c>
    </row>
    <row r="1291" customFormat="false" ht="13.2" hidden="false" customHeight="false" outlineLevel="0" collapsed="false">
      <c r="L1291" s="1" t="n">
        <v>1264</v>
      </c>
    </row>
    <row r="1292" customFormat="false" ht="13.2" hidden="false" customHeight="false" outlineLevel="0" collapsed="false">
      <c r="L1292" s="1" t="n">
        <v>1265</v>
      </c>
    </row>
    <row r="1293" customFormat="false" ht="13.2" hidden="false" customHeight="false" outlineLevel="0" collapsed="false">
      <c r="L1293" s="1" t="n">
        <v>1266</v>
      </c>
    </row>
    <row r="1294" customFormat="false" ht="13.2" hidden="false" customHeight="false" outlineLevel="0" collapsed="false">
      <c r="L1294" s="1" t="n">
        <v>1267</v>
      </c>
    </row>
    <row r="1295" customFormat="false" ht="13.2" hidden="false" customHeight="false" outlineLevel="0" collapsed="false">
      <c r="L1295" s="1" t="n">
        <v>1268</v>
      </c>
    </row>
    <row r="1296" customFormat="false" ht="13.2" hidden="false" customHeight="false" outlineLevel="0" collapsed="false">
      <c r="L1296" s="1" t="n">
        <v>1269</v>
      </c>
    </row>
    <row r="1297" customFormat="false" ht="13.2" hidden="false" customHeight="false" outlineLevel="0" collapsed="false">
      <c r="L1297" s="1" t="n">
        <v>1270</v>
      </c>
    </row>
    <row r="1298" customFormat="false" ht="13.2" hidden="false" customHeight="false" outlineLevel="0" collapsed="false">
      <c r="L1298" s="1" t="n">
        <v>1271</v>
      </c>
    </row>
    <row r="1299" customFormat="false" ht="13.2" hidden="false" customHeight="false" outlineLevel="0" collapsed="false">
      <c r="L1299" s="1" t="n">
        <v>1272</v>
      </c>
    </row>
    <row r="1300" customFormat="false" ht="13.2" hidden="false" customHeight="false" outlineLevel="0" collapsed="false">
      <c r="L1300" s="1" t="n">
        <v>1273</v>
      </c>
    </row>
    <row r="1301" customFormat="false" ht="13.2" hidden="false" customHeight="false" outlineLevel="0" collapsed="false">
      <c r="L1301" s="1" t="n">
        <v>1274</v>
      </c>
    </row>
    <row r="1302" customFormat="false" ht="13.2" hidden="false" customHeight="false" outlineLevel="0" collapsed="false">
      <c r="L1302" s="1" t="n">
        <v>1275</v>
      </c>
    </row>
    <row r="1303" customFormat="false" ht="13.2" hidden="false" customHeight="false" outlineLevel="0" collapsed="false">
      <c r="L1303" s="1" t="n">
        <v>1276</v>
      </c>
    </row>
    <row r="1304" customFormat="false" ht="13.2" hidden="false" customHeight="false" outlineLevel="0" collapsed="false">
      <c r="L1304" s="1" t="n">
        <v>1277</v>
      </c>
    </row>
    <row r="1305" customFormat="false" ht="13.2" hidden="false" customHeight="false" outlineLevel="0" collapsed="false">
      <c r="L1305" s="1" t="n">
        <v>1278</v>
      </c>
    </row>
    <row r="1306" customFormat="false" ht="13.2" hidden="false" customHeight="false" outlineLevel="0" collapsed="false">
      <c r="L1306" s="1" t="n">
        <v>1279</v>
      </c>
    </row>
    <row r="1307" customFormat="false" ht="13.2" hidden="false" customHeight="false" outlineLevel="0" collapsed="false">
      <c r="L1307" s="1" t="n">
        <v>1280</v>
      </c>
    </row>
    <row r="1308" customFormat="false" ht="13.2" hidden="false" customHeight="false" outlineLevel="0" collapsed="false">
      <c r="L1308" s="1" t="n">
        <v>1281</v>
      </c>
    </row>
    <row r="1309" customFormat="false" ht="13.2" hidden="false" customHeight="false" outlineLevel="0" collapsed="false">
      <c r="L1309" s="1" t="n">
        <v>1282</v>
      </c>
    </row>
    <row r="1310" customFormat="false" ht="13.2" hidden="false" customHeight="false" outlineLevel="0" collapsed="false">
      <c r="L1310" s="1" t="n">
        <v>1283</v>
      </c>
    </row>
    <row r="1311" customFormat="false" ht="13.2" hidden="false" customHeight="false" outlineLevel="0" collapsed="false">
      <c r="L1311" s="1" t="n">
        <v>1284</v>
      </c>
    </row>
    <row r="1312" customFormat="false" ht="13.2" hidden="false" customHeight="false" outlineLevel="0" collapsed="false">
      <c r="L1312" s="1" t="n">
        <v>1285</v>
      </c>
    </row>
    <row r="1313" customFormat="false" ht="13.2" hidden="false" customHeight="false" outlineLevel="0" collapsed="false">
      <c r="L1313" s="1" t="n">
        <v>1286</v>
      </c>
    </row>
    <row r="1314" customFormat="false" ht="13.2" hidden="false" customHeight="false" outlineLevel="0" collapsed="false">
      <c r="L1314" s="1" t="n">
        <v>1287</v>
      </c>
    </row>
    <row r="1315" customFormat="false" ht="13.2" hidden="false" customHeight="false" outlineLevel="0" collapsed="false">
      <c r="L1315" s="1" t="n">
        <v>1288</v>
      </c>
    </row>
    <row r="1316" customFormat="false" ht="13.2" hidden="false" customHeight="false" outlineLevel="0" collapsed="false">
      <c r="L1316" s="1" t="n">
        <v>1289</v>
      </c>
    </row>
    <row r="1317" customFormat="false" ht="13.2" hidden="false" customHeight="false" outlineLevel="0" collapsed="false">
      <c r="L1317" s="1" t="n">
        <v>1290</v>
      </c>
    </row>
    <row r="1318" customFormat="false" ht="13.2" hidden="false" customHeight="false" outlineLevel="0" collapsed="false">
      <c r="L1318" s="1" t="n">
        <v>1291</v>
      </c>
    </row>
    <row r="1319" customFormat="false" ht="13.2" hidden="false" customHeight="false" outlineLevel="0" collapsed="false">
      <c r="L1319" s="1" t="n">
        <v>1292</v>
      </c>
    </row>
    <row r="1320" customFormat="false" ht="13.2" hidden="false" customHeight="false" outlineLevel="0" collapsed="false">
      <c r="L1320" s="1" t="n">
        <v>1293</v>
      </c>
    </row>
    <row r="1321" customFormat="false" ht="13.2" hidden="false" customHeight="false" outlineLevel="0" collapsed="false">
      <c r="L1321" s="1" t="n">
        <v>1294</v>
      </c>
    </row>
    <row r="1322" customFormat="false" ht="13.2" hidden="false" customHeight="false" outlineLevel="0" collapsed="false">
      <c r="L1322" s="1" t="n">
        <v>1295</v>
      </c>
    </row>
    <row r="1323" customFormat="false" ht="13.2" hidden="false" customHeight="false" outlineLevel="0" collapsed="false">
      <c r="L1323" s="1" t="n">
        <v>1296</v>
      </c>
    </row>
    <row r="1324" customFormat="false" ht="13.2" hidden="false" customHeight="false" outlineLevel="0" collapsed="false">
      <c r="L1324" s="1" t="n">
        <v>1297</v>
      </c>
    </row>
    <row r="1325" customFormat="false" ht="13.2" hidden="false" customHeight="false" outlineLevel="0" collapsed="false">
      <c r="L1325" s="1" t="n">
        <v>1298</v>
      </c>
    </row>
    <row r="1326" customFormat="false" ht="13.2" hidden="false" customHeight="false" outlineLevel="0" collapsed="false">
      <c r="L1326" s="1" t="n">
        <v>1299</v>
      </c>
    </row>
    <row r="1327" customFormat="false" ht="13.2" hidden="false" customHeight="false" outlineLevel="0" collapsed="false">
      <c r="L1327" s="1" t="n">
        <v>1300</v>
      </c>
    </row>
    <row r="1328" customFormat="false" ht="13.2" hidden="false" customHeight="false" outlineLevel="0" collapsed="false">
      <c r="L1328" s="1" t="n">
        <v>1301</v>
      </c>
    </row>
    <row r="1329" customFormat="false" ht="13.2" hidden="false" customHeight="false" outlineLevel="0" collapsed="false">
      <c r="L1329" s="1" t="n">
        <v>1302</v>
      </c>
    </row>
    <row r="1330" customFormat="false" ht="13.2" hidden="false" customHeight="false" outlineLevel="0" collapsed="false">
      <c r="L1330" s="1" t="n">
        <v>1303</v>
      </c>
    </row>
    <row r="1331" customFormat="false" ht="13.2" hidden="false" customHeight="false" outlineLevel="0" collapsed="false">
      <c r="L1331" s="1" t="n">
        <v>1304</v>
      </c>
    </row>
    <row r="1332" customFormat="false" ht="13.2" hidden="false" customHeight="false" outlineLevel="0" collapsed="false">
      <c r="L1332" s="1" t="n">
        <v>1305</v>
      </c>
    </row>
    <row r="1333" customFormat="false" ht="13.2" hidden="false" customHeight="false" outlineLevel="0" collapsed="false">
      <c r="L1333" s="1" t="n">
        <v>1306</v>
      </c>
    </row>
    <row r="1334" customFormat="false" ht="13.2" hidden="false" customHeight="false" outlineLevel="0" collapsed="false">
      <c r="L1334" s="1" t="n">
        <v>1307</v>
      </c>
    </row>
    <row r="1335" customFormat="false" ht="13.2" hidden="false" customHeight="false" outlineLevel="0" collapsed="false">
      <c r="L1335" s="1" t="n">
        <v>1308</v>
      </c>
    </row>
    <row r="1336" customFormat="false" ht="13.2" hidden="false" customHeight="false" outlineLevel="0" collapsed="false">
      <c r="L1336" s="1" t="n">
        <v>1309</v>
      </c>
    </row>
    <row r="1337" customFormat="false" ht="13.2" hidden="false" customHeight="false" outlineLevel="0" collapsed="false">
      <c r="L1337" s="1" t="n">
        <v>1310</v>
      </c>
    </row>
    <row r="1338" customFormat="false" ht="13.2" hidden="false" customHeight="false" outlineLevel="0" collapsed="false">
      <c r="L1338" s="1" t="n">
        <v>1311</v>
      </c>
    </row>
    <row r="1339" customFormat="false" ht="13.2" hidden="false" customHeight="false" outlineLevel="0" collapsed="false">
      <c r="L1339" s="1" t="n">
        <v>1312</v>
      </c>
    </row>
    <row r="1340" customFormat="false" ht="13.2" hidden="false" customHeight="false" outlineLevel="0" collapsed="false">
      <c r="L1340" s="1" t="n">
        <v>1313</v>
      </c>
    </row>
    <row r="1341" customFormat="false" ht="13.2" hidden="false" customHeight="false" outlineLevel="0" collapsed="false">
      <c r="L1341" s="1" t="n">
        <v>1314</v>
      </c>
    </row>
    <row r="1342" customFormat="false" ht="13.2" hidden="false" customHeight="false" outlineLevel="0" collapsed="false">
      <c r="L1342" s="1" t="n">
        <v>1315</v>
      </c>
    </row>
    <row r="1343" customFormat="false" ht="13.2" hidden="false" customHeight="false" outlineLevel="0" collapsed="false">
      <c r="L1343" s="1" t="n">
        <v>1316</v>
      </c>
    </row>
    <row r="1344" customFormat="false" ht="13.2" hidden="false" customHeight="false" outlineLevel="0" collapsed="false">
      <c r="L1344" s="1" t="n">
        <v>1317</v>
      </c>
    </row>
    <row r="1345" customFormat="false" ht="13.2" hidden="false" customHeight="false" outlineLevel="0" collapsed="false">
      <c r="L1345" s="1" t="n">
        <v>1318</v>
      </c>
    </row>
    <row r="1346" customFormat="false" ht="13.2" hidden="false" customHeight="false" outlineLevel="0" collapsed="false">
      <c r="L1346" s="1" t="n">
        <v>1319</v>
      </c>
    </row>
    <row r="1347" customFormat="false" ht="13.2" hidden="false" customHeight="false" outlineLevel="0" collapsed="false">
      <c r="L1347" s="1" t="n">
        <v>1320</v>
      </c>
    </row>
    <row r="1348" customFormat="false" ht="13.2" hidden="false" customHeight="false" outlineLevel="0" collapsed="false">
      <c r="L1348" s="1" t="n">
        <v>1321</v>
      </c>
    </row>
    <row r="1349" customFormat="false" ht="13.2" hidden="false" customHeight="false" outlineLevel="0" collapsed="false">
      <c r="L1349" s="1" t="n">
        <v>1322</v>
      </c>
    </row>
    <row r="1350" customFormat="false" ht="13.2" hidden="false" customHeight="false" outlineLevel="0" collapsed="false">
      <c r="L1350" s="1" t="n">
        <v>1323</v>
      </c>
    </row>
    <row r="1351" customFormat="false" ht="13.2" hidden="false" customHeight="false" outlineLevel="0" collapsed="false">
      <c r="L1351" s="1" t="n">
        <v>1324</v>
      </c>
    </row>
    <row r="1352" customFormat="false" ht="13.2" hidden="false" customHeight="false" outlineLevel="0" collapsed="false">
      <c r="L1352" s="1" t="n">
        <v>1325</v>
      </c>
    </row>
    <row r="1353" customFormat="false" ht="13.2" hidden="false" customHeight="false" outlineLevel="0" collapsed="false">
      <c r="L1353" s="1" t="n">
        <v>1326</v>
      </c>
    </row>
    <row r="1354" customFormat="false" ht="13.2" hidden="false" customHeight="false" outlineLevel="0" collapsed="false">
      <c r="L1354" s="1" t="n">
        <v>1327</v>
      </c>
    </row>
    <row r="1355" customFormat="false" ht="13.2" hidden="false" customHeight="false" outlineLevel="0" collapsed="false">
      <c r="L1355" s="1" t="n">
        <v>1328</v>
      </c>
    </row>
    <row r="1356" customFormat="false" ht="13.2" hidden="false" customHeight="false" outlineLevel="0" collapsed="false">
      <c r="L1356" s="1" t="n">
        <v>1329</v>
      </c>
    </row>
    <row r="1357" customFormat="false" ht="13.2" hidden="false" customHeight="false" outlineLevel="0" collapsed="false">
      <c r="L1357" s="1" t="n">
        <v>1330</v>
      </c>
    </row>
    <row r="1358" customFormat="false" ht="13.2" hidden="false" customHeight="false" outlineLevel="0" collapsed="false">
      <c r="L1358" s="1" t="n">
        <v>1331</v>
      </c>
    </row>
    <row r="1359" customFormat="false" ht="13.2" hidden="false" customHeight="false" outlineLevel="0" collapsed="false">
      <c r="L1359" s="1" t="n">
        <v>1332</v>
      </c>
    </row>
    <row r="1360" customFormat="false" ht="13.2" hidden="false" customHeight="false" outlineLevel="0" collapsed="false">
      <c r="L1360" s="1" t="n">
        <v>1333</v>
      </c>
    </row>
    <row r="1361" customFormat="false" ht="13.2" hidden="false" customHeight="false" outlineLevel="0" collapsed="false">
      <c r="L1361" s="1" t="n">
        <v>1334</v>
      </c>
    </row>
    <row r="1362" customFormat="false" ht="13.2" hidden="false" customHeight="false" outlineLevel="0" collapsed="false">
      <c r="L1362" s="1" t="n">
        <v>1335</v>
      </c>
    </row>
    <row r="1363" customFormat="false" ht="13.2" hidden="false" customHeight="false" outlineLevel="0" collapsed="false">
      <c r="L1363" s="1" t="n">
        <v>1336</v>
      </c>
    </row>
    <row r="1364" customFormat="false" ht="13.2" hidden="false" customHeight="false" outlineLevel="0" collapsed="false">
      <c r="L1364" s="1" t="n">
        <v>1337</v>
      </c>
    </row>
    <row r="1365" customFormat="false" ht="13.2" hidden="false" customHeight="false" outlineLevel="0" collapsed="false">
      <c r="L1365" s="1" t="n">
        <v>1338</v>
      </c>
    </row>
    <row r="1366" customFormat="false" ht="13.2" hidden="false" customHeight="false" outlineLevel="0" collapsed="false">
      <c r="L1366" s="1" t="n">
        <v>1339</v>
      </c>
    </row>
    <row r="1367" customFormat="false" ht="13.2" hidden="false" customHeight="false" outlineLevel="0" collapsed="false">
      <c r="L1367" s="1" t="n">
        <v>1340</v>
      </c>
    </row>
    <row r="1368" customFormat="false" ht="13.2" hidden="false" customHeight="false" outlineLevel="0" collapsed="false">
      <c r="L1368" s="1" t="n">
        <v>1341</v>
      </c>
    </row>
    <row r="1369" customFormat="false" ht="13.2" hidden="false" customHeight="false" outlineLevel="0" collapsed="false">
      <c r="L1369" s="1" t="n">
        <v>1342</v>
      </c>
    </row>
    <row r="1370" customFormat="false" ht="13.2" hidden="false" customHeight="false" outlineLevel="0" collapsed="false">
      <c r="L1370" s="1" t="n">
        <v>1343</v>
      </c>
    </row>
    <row r="1371" customFormat="false" ht="13.2" hidden="false" customHeight="false" outlineLevel="0" collapsed="false">
      <c r="L1371" s="1" t="n">
        <v>1344</v>
      </c>
    </row>
    <row r="1372" customFormat="false" ht="13.2" hidden="false" customHeight="false" outlineLevel="0" collapsed="false">
      <c r="L1372" s="1" t="n">
        <v>1345</v>
      </c>
    </row>
    <row r="1373" customFormat="false" ht="13.2" hidden="false" customHeight="false" outlineLevel="0" collapsed="false">
      <c r="L1373" s="1" t="n">
        <v>1346</v>
      </c>
    </row>
    <row r="1374" customFormat="false" ht="13.2" hidden="false" customHeight="false" outlineLevel="0" collapsed="false">
      <c r="L1374" s="1" t="n">
        <v>1347</v>
      </c>
    </row>
    <row r="1375" customFormat="false" ht="13.2" hidden="false" customHeight="false" outlineLevel="0" collapsed="false">
      <c r="L1375" s="1" t="n">
        <v>1348</v>
      </c>
    </row>
    <row r="1376" customFormat="false" ht="13.2" hidden="false" customHeight="false" outlineLevel="0" collapsed="false">
      <c r="L1376" s="1" t="n">
        <v>1349</v>
      </c>
    </row>
    <row r="1377" customFormat="false" ht="13.2" hidden="false" customHeight="false" outlineLevel="0" collapsed="false">
      <c r="L1377" s="1" t="n">
        <v>1350</v>
      </c>
    </row>
    <row r="1378" customFormat="false" ht="13.2" hidden="false" customHeight="false" outlineLevel="0" collapsed="false">
      <c r="L1378" s="1" t="n">
        <v>1351</v>
      </c>
    </row>
    <row r="1379" customFormat="false" ht="13.2" hidden="false" customHeight="false" outlineLevel="0" collapsed="false">
      <c r="L1379" s="1" t="n">
        <v>1352</v>
      </c>
    </row>
    <row r="1380" customFormat="false" ht="13.2" hidden="false" customHeight="false" outlineLevel="0" collapsed="false">
      <c r="L1380" s="1" t="n">
        <v>1353</v>
      </c>
    </row>
    <row r="1381" customFormat="false" ht="13.2" hidden="false" customHeight="false" outlineLevel="0" collapsed="false">
      <c r="L1381" s="1" t="n">
        <v>1354</v>
      </c>
    </row>
    <row r="1382" customFormat="false" ht="13.2" hidden="false" customHeight="false" outlineLevel="0" collapsed="false">
      <c r="L1382" s="1" t="n">
        <v>1355</v>
      </c>
    </row>
    <row r="1383" customFormat="false" ht="13.2" hidden="false" customHeight="false" outlineLevel="0" collapsed="false">
      <c r="L1383" s="1" t="n">
        <v>1356</v>
      </c>
    </row>
    <row r="1384" customFormat="false" ht="13.2" hidden="false" customHeight="false" outlineLevel="0" collapsed="false">
      <c r="L1384" s="1" t="n">
        <v>1357</v>
      </c>
    </row>
    <row r="1385" customFormat="false" ht="13.2" hidden="false" customHeight="false" outlineLevel="0" collapsed="false">
      <c r="L1385" s="1" t="n">
        <v>1358</v>
      </c>
    </row>
    <row r="1386" customFormat="false" ht="13.2" hidden="false" customHeight="false" outlineLevel="0" collapsed="false">
      <c r="L1386" s="1" t="n">
        <v>1359</v>
      </c>
    </row>
    <row r="1387" customFormat="false" ht="13.2" hidden="false" customHeight="false" outlineLevel="0" collapsed="false">
      <c r="L1387" s="1" t="n">
        <v>1360</v>
      </c>
    </row>
    <row r="1388" customFormat="false" ht="13.2" hidden="false" customHeight="false" outlineLevel="0" collapsed="false">
      <c r="L1388" s="1" t="n">
        <v>1361</v>
      </c>
    </row>
    <row r="1389" customFormat="false" ht="13.2" hidden="false" customHeight="false" outlineLevel="0" collapsed="false">
      <c r="L1389" s="1" t="n">
        <v>1362</v>
      </c>
    </row>
    <row r="1390" customFormat="false" ht="13.2" hidden="false" customHeight="false" outlineLevel="0" collapsed="false">
      <c r="L1390" s="1" t="n">
        <v>1363</v>
      </c>
    </row>
    <row r="1391" customFormat="false" ht="13.2" hidden="false" customHeight="false" outlineLevel="0" collapsed="false">
      <c r="L1391" s="1" t="n">
        <v>1364</v>
      </c>
    </row>
    <row r="1392" customFormat="false" ht="13.2" hidden="false" customHeight="false" outlineLevel="0" collapsed="false">
      <c r="L1392" s="1" t="n">
        <v>1365</v>
      </c>
    </row>
    <row r="1393" customFormat="false" ht="13.2" hidden="false" customHeight="false" outlineLevel="0" collapsed="false">
      <c r="L1393" s="1" t="n">
        <v>1366</v>
      </c>
    </row>
    <row r="1394" customFormat="false" ht="13.2" hidden="false" customHeight="false" outlineLevel="0" collapsed="false">
      <c r="L1394" s="1" t="n">
        <v>1367</v>
      </c>
    </row>
    <row r="1395" customFormat="false" ht="13.2" hidden="false" customHeight="false" outlineLevel="0" collapsed="false">
      <c r="L1395" s="1" t="n">
        <v>1368</v>
      </c>
    </row>
    <row r="1396" customFormat="false" ht="13.2" hidden="false" customHeight="false" outlineLevel="0" collapsed="false">
      <c r="L1396" s="1" t="n">
        <v>1369</v>
      </c>
    </row>
    <row r="1397" customFormat="false" ht="13.2" hidden="false" customHeight="false" outlineLevel="0" collapsed="false">
      <c r="L1397" s="1" t="n">
        <v>1370</v>
      </c>
    </row>
    <row r="1398" customFormat="false" ht="13.2" hidden="false" customHeight="false" outlineLevel="0" collapsed="false">
      <c r="L1398" s="1" t="n">
        <v>1371</v>
      </c>
    </row>
    <row r="1399" customFormat="false" ht="13.2" hidden="false" customHeight="false" outlineLevel="0" collapsed="false">
      <c r="L1399" s="1" t="n">
        <v>1372</v>
      </c>
    </row>
    <row r="1400" customFormat="false" ht="13.2" hidden="false" customHeight="false" outlineLevel="0" collapsed="false">
      <c r="L1400" s="1" t="n">
        <v>1373</v>
      </c>
    </row>
    <row r="1401" customFormat="false" ht="13.2" hidden="false" customHeight="false" outlineLevel="0" collapsed="false">
      <c r="L1401" s="1" t="n">
        <v>1374</v>
      </c>
    </row>
    <row r="1402" customFormat="false" ht="13.2" hidden="false" customHeight="false" outlineLevel="0" collapsed="false">
      <c r="L1402" s="1" t="n">
        <v>1375</v>
      </c>
    </row>
    <row r="1403" customFormat="false" ht="13.2" hidden="false" customHeight="false" outlineLevel="0" collapsed="false">
      <c r="L1403" s="1" t="n">
        <v>1376</v>
      </c>
    </row>
    <row r="1404" customFormat="false" ht="13.2" hidden="false" customHeight="false" outlineLevel="0" collapsed="false">
      <c r="L1404" s="1" t="n">
        <v>1377</v>
      </c>
    </row>
    <row r="1405" customFormat="false" ht="13.2" hidden="false" customHeight="false" outlineLevel="0" collapsed="false">
      <c r="L1405" s="1" t="n">
        <v>1378</v>
      </c>
    </row>
    <row r="1406" customFormat="false" ht="13.2" hidden="false" customHeight="false" outlineLevel="0" collapsed="false">
      <c r="L1406" s="1" t="n">
        <v>1379</v>
      </c>
    </row>
    <row r="1407" customFormat="false" ht="13.2" hidden="false" customHeight="false" outlineLevel="0" collapsed="false">
      <c r="L1407" s="1" t="n">
        <v>1380</v>
      </c>
    </row>
    <row r="1408" customFormat="false" ht="13.2" hidden="false" customHeight="false" outlineLevel="0" collapsed="false">
      <c r="L1408" s="1" t="n">
        <v>1381</v>
      </c>
    </row>
    <row r="1409" customFormat="false" ht="13.2" hidden="false" customHeight="false" outlineLevel="0" collapsed="false">
      <c r="L1409" s="1" t="n">
        <v>1382</v>
      </c>
    </row>
    <row r="1410" customFormat="false" ht="13.2" hidden="false" customHeight="false" outlineLevel="0" collapsed="false">
      <c r="L1410" s="1" t="n">
        <v>1383</v>
      </c>
    </row>
    <row r="1411" customFormat="false" ht="13.2" hidden="false" customHeight="false" outlineLevel="0" collapsed="false">
      <c r="L1411" s="1" t="n">
        <v>1384</v>
      </c>
    </row>
    <row r="1412" customFormat="false" ht="13.2" hidden="false" customHeight="false" outlineLevel="0" collapsed="false">
      <c r="L1412" s="1" t="n">
        <v>1385</v>
      </c>
    </row>
    <row r="1413" customFormat="false" ht="13.2" hidden="false" customHeight="false" outlineLevel="0" collapsed="false">
      <c r="L1413" s="1" t="n">
        <v>1386</v>
      </c>
    </row>
    <row r="1414" customFormat="false" ht="13.2" hidden="false" customHeight="false" outlineLevel="0" collapsed="false">
      <c r="L1414" s="1" t="n">
        <v>1387</v>
      </c>
    </row>
    <row r="1415" customFormat="false" ht="13.2" hidden="false" customHeight="false" outlineLevel="0" collapsed="false">
      <c r="L1415" s="1" t="n">
        <v>1388</v>
      </c>
    </row>
    <row r="1416" customFormat="false" ht="13.2" hidden="false" customHeight="false" outlineLevel="0" collapsed="false">
      <c r="L1416" s="1" t="n">
        <v>1389</v>
      </c>
    </row>
    <row r="1417" customFormat="false" ht="13.2" hidden="false" customHeight="false" outlineLevel="0" collapsed="false">
      <c r="L1417" s="1" t="n">
        <v>1390</v>
      </c>
    </row>
    <row r="1418" customFormat="false" ht="13.2" hidden="false" customHeight="false" outlineLevel="0" collapsed="false">
      <c r="L1418" s="1" t="n">
        <v>1391</v>
      </c>
    </row>
    <row r="1419" customFormat="false" ht="13.2" hidden="false" customHeight="false" outlineLevel="0" collapsed="false">
      <c r="L1419" s="1" t="n">
        <v>1392</v>
      </c>
    </row>
    <row r="1420" customFormat="false" ht="13.2" hidden="false" customHeight="false" outlineLevel="0" collapsed="false">
      <c r="L1420" s="1" t="n">
        <v>1393</v>
      </c>
    </row>
    <row r="1421" customFormat="false" ht="13.2" hidden="false" customHeight="false" outlineLevel="0" collapsed="false">
      <c r="L1421" s="1" t="n">
        <v>1394</v>
      </c>
    </row>
    <row r="1422" customFormat="false" ht="13.2" hidden="false" customHeight="false" outlineLevel="0" collapsed="false">
      <c r="L1422" s="1" t="n">
        <v>1395</v>
      </c>
    </row>
    <row r="1423" customFormat="false" ht="13.2" hidden="false" customHeight="false" outlineLevel="0" collapsed="false">
      <c r="L1423" s="1" t="n">
        <v>1396</v>
      </c>
    </row>
    <row r="1424" customFormat="false" ht="13.2" hidden="false" customHeight="false" outlineLevel="0" collapsed="false">
      <c r="L1424" s="1" t="n">
        <v>1397</v>
      </c>
    </row>
    <row r="1425" customFormat="false" ht="13.2" hidden="false" customHeight="false" outlineLevel="0" collapsed="false">
      <c r="L1425" s="1" t="n">
        <v>1398</v>
      </c>
    </row>
    <row r="1426" customFormat="false" ht="13.2" hidden="false" customHeight="false" outlineLevel="0" collapsed="false">
      <c r="L1426" s="1" t="n">
        <v>1399</v>
      </c>
    </row>
    <row r="1427" customFormat="false" ht="13.2" hidden="false" customHeight="false" outlineLevel="0" collapsed="false">
      <c r="L1427" s="1" t="n">
        <v>1400</v>
      </c>
    </row>
    <row r="1428" customFormat="false" ht="13.2" hidden="false" customHeight="false" outlineLevel="0" collapsed="false">
      <c r="L1428" s="1" t="n">
        <v>1401</v>
      </c>
    </row>
    <row r="1429" customFormat="false" ht="13.2" hidden="false" customHeight="false" outlineLevel="0" collapsed="false">
      <c r="L1429" s="1" t="n">
        <v>1402</v>
      </c>
    </row>
    <row r="1430" customFormat="false" ht="13.2" hidden="false" customHeight="false" outlineLevel="0" collapsed="false">
      <c r="L1430" s="1" t="n">
        <v>1403</v>
      </c>
    </row>
    <row r="1431" customFormat="false" ht="13.2" hidden="false" customHeight="false" outlineLevel="0" collapsed="false">
      <c r="L1431" s="1" t="n">
        <v>1404</v>
      </c>
    </row>
    <row r="1432" customFormat="false" ht="13.2" hidden="false" customHeight="false" outlineLevel="0" collapsed="false">
      <c r="L1432" s="1" t="n">
        <v>1405</v>
      </c>
    </row>
    <row r="1433" customFormat="false" ht="13.2" hidden="false" customHeight="false" outlineLevel="0" collapsed="false">
      <c r="L1433" s="1" t="n">
        <v>1406</v>
      </c>
    </row>
    <row r="1434" customFormat="false" ht="13.2" hidden="false" customHeight="false" outlineLevel="0" collapsed="false">
      <c r="L1434" s="1" t="n">
        <v>1407</v>
      </c>
    </row>
    <row r="1435" customFormat="false" ht="13.2" hidden="false" customHeight="false" outlineLevel="0" collapsed="false">
      <c r="L1435" s="1" t="n">
        <v>1408</v>
      </c>
    </row>
    <row r="1436" customFormat="false" ht="13.2" hidden="false" customHeight="false" outlineLevel="0" collapsed="false">
      <c r="L1436" s="1" t="n">
        <v>1409</v>
      </c>
    </row>
    <row r="1437" customFormat="false" ht="13.2" hidden="false" customHeight="false" outlineLevel="0" collapsed="false">
      <c r="L1437" s="1" t="n">
        <v>1410</v>
      </c>
    </row>
    <row r="1438" customFormat="false" ht="13.2" hidden="false" customHeight="false" outlineLevel="0" collapsed="false">
      <c r="L1438" s="1" t="n">
        <v>1411</v>
      </c>
    </row>
    <row r="1439" customFormat="false" ht="13.2" hidden="false" customHeight="false" outlineLevel="0" collapsed="false">
      <c r="L1439" s="1" t="n">
        <v>1412</v>
      </c>
    </row>
    <row r="1440" customFormat="false" ht="13.2" hidden="false" customHeight="false" outlineLevel="0" collapsed="false">
      <c r="L1440" s="1" t="n">
        <v>1413</v>
      </c>
    </row>
    <row r="1441" customFormat="false" ht="13.2" hidden="false" customHeight="false" outlineLevel="0" collapsed="false">
      <c r="L1441" s="1" t="n">
        <v>1414</v>
      </c>
    </row>
    <row r="1442" customFormat="false" ht="13.2" hidden="false" customHeight="false" outlineLevel="0" collapsed="false">
      <c r="L1442" s="1" t="n">
        <v>1415</v>
      </c>
    </row>
    <row r="1443" customFormat="false" ht="13.2" hidden="false" customHeight="false" outlineLevel="0" collapsed="false">
      <c r="L1443" s="1" t="n">
        <v>1416</v>
      </c>
    </row>
    <row r="1444" customFormat="false" ht="13.2" hidden="false" customHeight="false" outlineLevel="0" collapsed="false">
      <c r="L1444" s="1" t="n">
        <v>1417</v>
      </c>
    </row>
    <row r="1445" customFormat="false" ht="13.2" hidden="false" customHeight="false" outlineLevel="0" collapsed="false">
      <c r="L1445" s="1" t="n">
        <v>1418</v>
      </c>
    </row>
    <row r="1446" customFormat="false" ht="13.2" hidden="false" customHeight="false" outlineLevel="0" collapsed="false">
      <c r="L1446" s="1" t="n">
        <v>1419</v>
      </c>
    </row>
    <row r="1447" customFormat="false" ht="13.2" hidden="false" customHeight="false" outlineLevel="0" collapsed="false">
      <c r="L1447" s="1" t="n">
        <v>1420</v>
      </c>
    </row>
    <row r="1448" customFormat="false" ht="13.2" hidden="false" customHeight="false" outlineLevel="0" collapsed="false">
      <c r="L1448" s="1" t="n">
        <v>1421</v>
      </c>
    </row>
    <row r="1449" customFormat="false" ht="13.2" hidden="false" customHeight="false" outlineLevel="0" collapsed="false">
      <c r="L1449" s="1" t="n">
        <v>1422</v>
      </c>
    </row>
    <row r="1450" customFormat="false" ht="13.2" hidden="false" customHeight="false" outlineLevel="0" collapsed="false">
      <c r="L1450" s="1" t="n">
        <v>1423</v>
      </c>
    </row>
    <row r="1451" customFormat="false" ht="13.2" hidden="false" customHeight="false" outlineLevel="0" collapsed="false">
      <c r="L1451" s="1" t="n">
        <v>1424</v>
      </c>
    </row>
    <row r="1452" customFormat="false" ht="13.2" hidden="false" customHeight="false" outlineLevel="0" collapsed="false">
      <c r="L1452" s="1" t="n">
        <v>1425</v>
      </c>
    </row>
    <row r="1453" customFormat="false" ht="13.2" hidden="false" customHeight="false" outlineLevel="0" collapsed="false">
      <c r="L1453" s="1" t="n">
        <v>1426</v>
      </c>
    </row>
    <row r="1454" customFormat="false" ht="13.2" hidden="false" customHeight="false" outlineLevel="0" collapsed="false">
      <c r="L1454" s="1" t="n">
        <v>1427</v>
      </c>
    </row>
    <row r="1455" customFormat="false" ht="13.2" hidden="false" customHeight="false" outlineLevel="0" collapsed="false">
      <c r="L1455" s="1" t="n">
        <v>1428</v>
      </c>
    </row>
    <row r="1456" customFormat="false" ht="13.2" hidden="false" customHeight="false" outlineLevel="0" collapsed="false">
      <c r="L1456" s="1" t="n">
        <v>1429</v>
      </c>
    </row>
    <row r="1457" customFormat="false" ht="13.2" hidden="false" customHeight="false" outlineLevel="0" collapsed="false">
      <c r="L1457" s="1" t="n">
        <v>1430</v>
      </c>
    </row>
    <row r="1458" customFormat="false" ht="13.2" hidden="false" customHeight="false" outlineLevel="0" collapsed="false">
      <c r="L1458" s="1" t="n">
        <v>1431</v>
      </c>
    </row>
    <row r="1459" customFormat="false" ht="13.2" hidden="false" customHeight="false" outlineLevel="0" collapsed="false">
      <c r="L1459" s="1" t="n">
        <v>1432</v>
      </c>
    </row>
    <row r="1460" customFormat="false" ht="13.2" hidden="false" customHeight="false" outlineLevel="0" collapsed="false">
      <c r="L1460" s="1" t="n">
        <v>1433</v>
      </c>
    </row>
    <row r="1461" customFormat="false" ht="13.2" hidden="false" customHeight="false" outlineLevel="0" collapsed="false">
      <c r="L1461" s="1" t="n">
        <v>1434</v>
      </c>
    </row>
    <row r="1462" customFormat="false" ht="13.2" hidden="false" customHeight="false" outlineLevel="0" collapsed="false">
      <c r="L1462" s="1" t="n">
        <v>1435</v>
      </c>
    </row>
    <row r="1463" customFormat="false" ht="13.2" hidden="false" customHeight="false" outlineLevel="0" collapsed="false">
      <c r="L1463" s="1" t="n">
        <v>1436</v>
      </c>
    </row>
    <row r="1464" customFormat="false" ht="13.2" hidden="false" customHeight="false" outlineLevel="0" collapsed="false">
      <c r="L1464" s="1" t="n">
        <v>1437</v>
      </c>
    </row>
    <row r="1465" customFormat="false" ht="13.2" hidden="false" customHeight="false" outlineLevel="0" collapsed="false">
      <c r="L1465" s="1" t="n">
        <v>1438</v>
      </c>
    </row>
    <row r="1466" customFormat="false" ht="13.2" hidden="false" customHeight="false" outlineLevel="0" collapsed="false">
      <c r="L1466" s="1" t="n">
        <v>1439</v>
      </c>
    </row>
    <row r="1467" customFormat="false" ht="13.2" hidden="false" customHeight="false" outlineLevel="0" collapsed="false">
      <c r="L1467" s="1" t="n">
        <v>1440</v>
      </c>
    </row>
    <row r="1468" customFormat="false" ht="13.2" hidden="false" customHeight="false" outlineLevel="0" collapsed="false">
      <c r="L1468" s="1" t="n">
        <v>1441</v>
      </c>
    </row>
    <row r="1469" customFormat="false" ht="13.2" hidden="false" customHeight="false" outlineLevel="0" collapsed="false">
      <c r="L1469" s="1" t="n">
        <v>1442</v>
      </c>
    </row>
    <row r="1470" customFormat="false" ht="13.2" hidden="false" customHeight="false" outlineLevel="0" collapsed="false">
      <c r="L1470" s="1" t="n">
        <v>1443</v>
      </c>
    </row>
    <row r="1471" customFormat="false" ht="13.2" hidden="false" customHeight="false" outlineLevel="0" collapsed="false">
      <c r="L1471" s="1" t="n">
        <v>1444</v>
      </c>
    </row>
    <row r="1472" customFormat="false" ht="13.2" hidden="false" customHeight="false" outlineLevel="0" collapsed="false">
      <c r="L1472" s="1" t="n">
        <v>1445</v>
      </c>
    </row>
    <row r="1473" customFormat="false" ht="13.2" hidden="false" customHeight="false" outlineLevel="0" collapsed="false">
      <c r="L1473" s="1" t="n">
        <v>1446</v>
      </c>
    </row>
    <row r="1474" customFormat="false" ht="13.2" hidden="false" customHeight="false" outlineLevel="0" collapsed="false">
      <c r="L1474" s="1" t="n">
        <v>1447</v>
      </c>
    </row>
    <row r="1475" customFormat="false" ht="13.2" hidden="false" customHeight="false" outlineLevel="0" collapsed="false">
      <c r="L1475" s="1" t="n">
        <v>1448</v>
      </c>
    </row>
    <row r="1476" customFormat="false" ht="13.2" hidden="false" customHeight="false" outlineLevel="0" collapsed="false">
      <c r="L1476" s="1" t="n">
        <v>1449</v>
      </c>
    </row>
    <row r="1477" customFormat="false" ht="13.2" hidden="false" customHeight="false" outlineLevel="0" collapsed="false">
      <c r="L1477" s="1" t="n">
        <v>1450</v>
      </c>
    </row>
    <row r="1478" customFormat="false" ht="13.2" hidden="false" customHeight="false" outlineLevel="0" collapsed="false">
      <c r="L1478" s="1" t="n">
        <v>1451</v>
      </c>
    </row>
    <row r="1479" customFormat="false" ht="13.2" hidden="false" customHeight="false" outlineLevel="0" collapsed="false">
      <c r="L1479" s="1" t="n">
        <v>1452</v>
      </c>
    </row>
    <row r="1480" customFormat="false" ht="13.2" hidden="false" customHeight="false" outlineLevel="0" collapsed="false">
      <c r="L1480" s="1" t="n">
        <v>1453</v>
      </c>
    </row>
    <row r="1481" customFormat="false" ht="13.2" hidden="false" customHeight="false" outlineLevel="0" collapsed="false">
      <c r="L1481" s="1" t="n">
        <v>1454</v>
      </c>
    </row>
    <row r="1482" customFormat="false" ht="13.2" hidden="false" customHeight="false" outlineLevel="0" collapsed="false">
      <c r="L1482" s="1" t="n">
        <v>1455</v>
      </c>
    </row>
    <row r="1483" customFormat="false" ht="13.2" hidden="false" customHeight="false" outlineLevel="0" collapsed="false">
      <c r="L1483" s="1" t="n">
        <v>1456</v>
      </c>
    </row>
    <row r="1484" customFormat="false" ht="13.2" hidden="false" customHeight="false" outlineLevel="0" collapsed="false">
      <c r="L1484" s="1" t="n">
        <v>1457</v>
      </c>
    </row>
    <row r="1485" customFormat="false" ht="13.2" hidden="false" customHeight="false" outlineLevel="0" collapsed="false">
      <c r="L1485" s="1" t="n">
        <v>1458</v>
      </c>
    </row>
    <row r="1486" customFormat="false" ht="13.2" hidden="false" customHeight="false" outlineLevel="0" collapsed="false">
      <c r="L1486" s="1" t="n">
        <v>1459</v>
      </c>
    </row>
    <row r="1487" customFormat="false" ht="13.2" hidden="false" customHeight="false" outlineLevel="0" collapsed="false">
      <c r="L1487" s="1" t="n">
        <v>1460</v>
      </c>
    </row>
    <row r="1488" customFormat="false" ht="13.2" hidden="false" customHeight="false" outlineLevel="0" collapsed="false">
      <c r="L1488" s="1" t="n">
        <v>1461</v>
      </c>
    </row>
    <row r="1489" customFormat="false" ht="13.2" hidden="false" customHeight="false" outlineLevel="0" collapsed="false">
      <c r="L1489" s="1" t="n">
        <v>1462</v>
      </c>
    </row>
    <row r="1490" customFormat="false" ht="13.2" hidden="false" customHeight="false" outlineLevel="0" collapsed="false">
      <c r="L1490" s="1" t="n">
        <v>1463</v>
      </c>
    </row>
    <row r="1491" customFormat="false" ht="13.2" hidden="false" customHeight="false" outlineLevel="0" collapsed="false">
      <c r="L1491" s="1" t="n">
        <v>1464</v>
      </c>
    </row>
    <row r="1492" customFormat="false" ht="13.2" hidden="false" customHeight="false" outlineLevel="0" collapsed="false">
      <c r="L1492" s="1" t="n">
        <v>1465</v>
      </c>
    </row>
    <row r="1493" customFormat="false" ht="13.2" hidden="false" customHeight="false" outlineLevel="0" collapsed="false">
      <c r="L1493" s="1" t="n">
        <v>1466</v>
      </c>
    </row>
    <row r="1494" customFormat="false" ht="13.2" hidden="false" customHeight="false" outlineLevel="0" collapsed="false">
      <c r="L1494" s="1" t="n">
        <v>1467</v>
      </c>
    </row>
    <row r="1495" customFormat="false" ht="13.2" hidden="false" customHeight="false" outlineLevel="0" collapsed="false">
      <c r="L1495" s="1" t="n">
        <v>1468</v>
      </c>
    </row>
    <row r="1496" customFormat="false" ht="13.2" hidden="false" customHeight="false" outlineLevel="0" collapsed="false">
      <c r="L1496" s="1" t="n">
        <v>1469</v>
      </c>
    </row>
    <row r="1497" customFormat="false" ht="13.2" hidden="false" customHeight="false" outlineLevel="0" collapsed="false">
      <c r="L1497" s="1" t="n">
        <v>1470</v>
      </c>
    </row>
    <row r="1498" customFormat="false" ht="13.2" hidden="false" customHeight="false" outlineLevel="0" collapsed="false">
      <c r="L1498" s="1" t="n">
        <v>1471</v>
      </c>
    </row>
    <row r="1499" customFormat="false" ht="13.2" hidden="false" customHeight="false" outlineLevel="0" collapsed="false">
      <c r="L1499" s="1" t="n">
        <v>1472</v>
      </c>
    </row>
    <row r="1500" customFormat="false" ht="13.2" hidden="false" customHeight="false" outlineLevel="0" collapsed="false">
      <c r="L1500" s="1" t="n">
        <v>1473</v>
      </c>
    </row>
    <row r="1501" customFormat="false" ht="13.2" hidden="false" customHeight="false" outlineLevel="0" collapsed="false">
      <c r="L1501" s="1" t="n">
        <v>1474</v>
      </c>
    </row>
    <row r="1502" customFormat="false" ht="13.2" hidden="false" customHeight="false" outlineLevel="0" collapsed="false">
      <c r="L1502" s="1" t="n">
        <v>1475</v>
      </c>
    </row>
    <row r="1503" customFormat="false" ht="13.2" hidden="false" customHeight="false" outlineLevel="0" collapsed="false">
      <c r="L1503" s="1" t="n">
        <v>1476</v>
      </c>
    </row>
    <row r="1504" customFormat="false" ht="13.2" hidden="false" customHeight="false" outlineLevel="0" collapsed="false">
      <c r="L1504" s="1" t="n">
        <v>1477</v>
      </c>
    </row>
    <row r="1505" customFormat="false" ht="13.2" hidden="false" customHeight="false" outlineLevel="0" collapsed="false">
      <c r="L1505" s="1" t="n">
        <v>1478</v>
      </c>
    </row>
    <row r="1506" customFormat="false" ht="13.2" hidden="false" customHeight="false" outlineLevel="0" collapsed="false">
      <c r="L1506" s="1" t="n">
        <v>1479</v>
      </c>
    </row>
    <row r="1507" customFormat="false" ht="13.2" hidden="false" customHeight="false" outlineLevel="0" collapsed="false">
      <c r="L1507" s="1" t="n">
        <v>1480</v>
      </c>
    </row>
    <row r="1508" customFormat="false" ht="13.2" hidden="false" customHeight="false" outlineLevel="0" collapsed="false">
      <c r="L1508" s="1" t="n">
        <v>1481</v>
      </c>
    </row>
    <row r="1509" customFormat="false" ht="13.2" hidden="false" customHeight="false" outlineLevel="0" collapsed="false">
      <c r="L1509" s="1" t="n">
        <v>1482</v>
      </c>
    </row>
    <row r="1510" customFormat="false" ht="13.2" hidden="false" customHeight="false" outlineLevel="0" collapsed="false">
      <c r="L1510" s="1" t="n">
        <v>1483</v>
      </c>
    </row>
    <row r="1511" customFormat="false" ht="13.2" hidden="false" customHeight="false" outlineLevel="0" collapsed="false">
      <c r="L1511" s="1" t="n">
        <v>1484</v>
      </c>
    </row>
    <row r="1512" customFormat="false" ht="13.2" hidden="false" customHeight="false" outlineLevel="0" collapsed="false">
      <c r="L1512" s="1" t="n">
        <v>1485</v>
      </c>
    </row>
    <row r="1513" customFormat="false" ht="13.2" hidden="false" customHeight="false" outlineLevel="0" collapsed="false">
      <c r="L1513" s="1" t="n">
        <v>1486</v>
      </c>
    </row>
    <row r="1514" customFormat="false" ht="13.2" hidden="false" customHeight="false" outlineLevel="0" collapsed="false">
      <c r="L1514" s="1" t="n">
        <v>1487</v>
      </c>
    </row>
    <row r="1515" customFormat="false" ht="13.2" hidden="false" customHeight="false" outlineLevel="0" collapsed="false">
      <c r="L1515" s="1" t="n">
        <v>1488</v>
      </c>
    </row>
    <row r="1516" customFormat="false" ht="13.2" hidden="false" customHeight="false" outlineLevel="0" collapsed="false">
      <c r="L1516" s="1" t="n">
        <v>1489</v>
      </c>
    </row>
    <row r="1517" customFormat="false" ht="13.2" hidden="false" customHeight="false" outlineLevel="0" collapsed="false">
      <c r="L1517" s="1" t="n">
        <v>1490</v>
      </c>
    </row>
    <row r="1518" customFormat="false" ht="13.2" hidden="false" customHeight="false" outlineLevel="0" collapsed="false">
      <c r="L1518" s="1" t="n">
        <v>1491</v>
      </c>
    </row>
    <row r="1519" customFormat="false" ht="13.2" hidden="false" customHeight="false" outlineLevel="0" collapsed="false">
      <c r="L1519" s="1" t="n">
        <v>1492</v>
      </c>
    </row>
    <row r="1520" customFormat="false" ht="13.2" hidden="false" customHeight="false" outlineLevel="0" collapsed="false">
      <c r="L1520" s="1" t="n">
        <v>1493</v>
      </c>
    </row>
    <row r="1521" customFormat="false" ht="13.2" hidden="false" customHeight="false" outlineLevel="0" collapsed="false">
      <c r="L1521" s="1" t="n">
        <v>1494</v>
      </c>
    </row>
    <row r="1522" customFormat="false" ht="13.2" hidden="false" customHeight="false" outlineLevel="0" collapsed="false">
      <c r="L1522" s="1" t="n">
        <v>1495</v>
      </c>
    </row>
    <row r="1523" customFormat="false" ht="13.2" hidden="false" customHeight="false" outlineLevel="0" collapsed="false">
      <c r="L1523" s="1" t="n">
        <v>1496</v>
      </c>
    </row>
    <row r="1524" customFormat="false" ht="13.2" hidden="false" customHeight="false" outlineLevel="0" collapsed="false">
      <c r="L1524" s="1" t="n">
        <v>1497</v>
      </c>
    </row>
    <row r="1525" customFormat="false" ht="13.2" hidden="false" customHeight="false" outlineLevel="0" collapsed="false">
      <c r="L1525" s="1" t="n">
        <v>1498</v>
      </c>
    </row>
    <row r="1526" customFormat="false" ht="13.2" hidden="false" customHeight="false" outlineLevel="0" collapsed="false">
      <c r="L1526" s="1" t="n">
        <v>1499</v>
      </c>
    </row>
    <row r="1527" customFormat="false" ht="13.2" hidden="false" customHeight="false" outlineLevel="0" collapsed="false">
      <c r="L1527" s="1" t="n">
        <v>1500</v>
      </c>
    </row>
    <row r="1528" customFormat="false" ht="13.2" hidden="false" customHeight="false" outlineLevel="0" collapsed="false">
      <c r="L1528" s="1" t="n">
        <v>1501</v>
      </c>
    </row>
    <row r="1529" customFormat="false" ht="13.2" hidden="false" customHeight="false" outlineLevel="0" collapsed="false">
      <c r="L1529" s="1" t="n">
        <v>1502</v>
      </c>
    </row>
    <row r="1530" customFormat="false" ht="13.2" hidden="false" customHeight="false" outlineLevel="0" collapsed="false">
      <c r="L1530" s="1" t="n">
        <v>1503</v>
      </c>
    </row>
    <row r="1531" customFormat="false" ht="13.2" hidden="false" customHeight="false" outlineLevel="0" collapsed="false">
      <c r="L1531" s="1" t="n">
        <v>1504</v>
      </c>
    </row>
    <row r="1532" customFormat="false" ht="13.2" hidden="false" customHeight="false" outlineLevel="0" collapsed="false">
      <c r="L1532" s="1" t="n">
        <v>1505</v>
      </c>
    </row>
    <row r="1533" customFormat="false" ht="13.2" hidden="false" customHeight="false" outlineLevel="0" collapsed="false">
      <c r="L1533" s="1" t="n">
        <v>1506</v>
      </c>
    </row>
    <row r="1534" customFormat="false" ht="13.2" hidden="false" customHeight="false" outlineLevel="0" collapsed="false">
      <c r="L1534" s="1" t="n">
        <v>1507</v>
      </c>
    </row>
    <row r="1535" customFormat="false" ht="13.2" hidden="false" customHeight="false" outlineLevel="0" collapsed="false">
      <c r="L1535" s="1" t="n">
        <v>1508</v>
      </c>
    </row>
    <row r="1536" customFormat="false" ht="13.2" hidden="false" customHeight="false" outlineLevel="0" collapsed="false">
      <c r="L1536" s="1" t="n">
        <v>1509</v>
      </c>
    </row>
    <row r="1537" customFormat="false" ht="13.2" hidden="false" customHeight="false" outlineLevel="0" collapsed="false">
      <c r="L1537" s="1" t="n">
        <v>1510</v>
      </c>
    </row>
    <row r="1538" customFormat="false" ht="13.2" hidden="false" customHeight="false" outlineLevel="0" collapsed="false">
      <c r="L1538" s="1" t="n">
        <v>1511</v>
      </c>
    </row>
    <row r="1539" customFormat="false" ht="13.2" hidden="false" customHeight="false" outlineLevel="0" collapsed="false">
      <c r="L1539" s="1" t="n">
        <v>1512</v>
      </c>
    </row>
    <row r="1540" customFormat="false" ht="13.2" hidden="false" customHeight="false" outlineLevel="0" collapsed="false">
      <c r="L1540" s="1" t="n">
        <v>1513</v>
      </c>
    </row>
    <row r="1541" customFormat="false" ht="13.2" hidden="false" customHeight="false" outlineLevel="0" collapsed="false">
      <c r="L1541" s="1" t="n">
        <v>1514</v>
      </c>
    </row>
    <row r="1542" customFormat="false" ht="13.2" hidden="false" customHeight="false" outlineLevel="0" collapsed="false">
      <c r="L1542" s="1" t="n">
        <v>1515</v>
      </c>
    </row>
    <row r="1543" customFormat="false" ht="13.2" hidden="false" customHeight="false" outlineLevel="0" collapsed="false">
      <c r="L1543" s="1" t="n">
        <v>1516</v>
      </c>
    </row>
    <row r="1544" customFormat="false" ht="13.2" hidden="false" customHeight="false" outlineLevel="0" collapsed="false">
      <c r="L1544" s="1" t="n">
        <v>1517</v>
      </c>
    </row>
    <row r="1545" customFormat="false" ht="13.2" hidden="false" customHeight="false" outlineLevel="0" collapsed="false">
      <c r="L1545" s="1" t="n">
        <v>1518</v>
      </c>
    </row>
    <row r="1546" customFormat="false" ht="13.2" hidden="false" customHeight="false" outlineLevel="0" collapsed="false">
      <c r="L1546" s="1" t="n">
        <v>1519</v>
      </c>
    </row>
    <row r="1547" customFormat="false" ht="13.2" hidden="false" customHeight="false" outlineLevel="0" collapsed="false">
      <c r="L1547" s="1" t="n">
        <v>1520</v>
      </c>
    </row>
    <row r="1548" customFormat="false" ht="13.2" hidden="false" customHeight="false" outlineLevel="0" collapsed="false">
      <c r="L1548" s="1" t="n">
        <v>1521</v>
      </c>
    </row>
    <row r="1549" customFormat="false" ht="13.2" hidden="false" customHeight="false" outlineLevel="0" collapsed="false">
      <c r="L1549" s="1" t="n">
        <v>1522</v>
      </c>
    </row>
    <row r="1550" customFormat="false" ht="13.2" hidden="false" customHeight="false" outlineLevel="0" collapsed="false">
      <c r="L1550" s="1" t="n">
        <v>1523</v>
      </c>
    </row>
    <row r="1551" customFormat="false" ht="13.2" hidden="false" customHeight="false" outlineLevel="0" collapsed="false">
      <c r="L1551" s="1" t="n">
        <v>1524</v>
      </c>
    </row>
    <row r="1552" customFormat="false" ht="13.2" hidden="false" customHeight="false" outlineLevel="0" collapsed="false">
      <c r="L1552" s="1" t="n">
        <v>1525</v>
      </c>
    </row>
    <row r="1553" customFormat="false" ht="13.2" hidden="false" customHeight="false" outlineLevel="0" collapsed="false">
      <c r="L1553" s="1" t="n">
        <v>1526</v>
      </c>
    </row>
    <row r="1554" customFormat="false" ht="13.2" hidden="false" customHeight="false" outlineLevel="0" collapsed="false">
      <c r="L1554" s="1" t="n">
        <v>1527</v>
      </c>
    </row>
    <row r="1555" customFormat="false" ht="13.2" hidden="false" customHeight="false" outlineLevel="0" collapsed="false">
      <c r="L1555" s="1" t="n">
        <v>1528</v>
      </c>
    </row>
    <row r="1556" customFormat="false" ht="13.2" hidden="false" customHeight="false" outlineLevel="0" collapsed="false">
      <c r="L1556" s="1" t="n">
        <v>1529</v>
      </c>
    </row>
    <row r="1557" customFormat="false" ht="13.2" hidden="false" customHeight="false" outlineLevel="0" collapsed="false">
      <c r="L1557" s="1" t="n">
        <v>1530</v>
      </c>
    </row>
    <row r="1558" customFormat="false" ht="13.2" hidden="false" customHeight="false" outlineLevel="0" collapsed="false">
      <c r="L1558" s="1" t="n">
        <v>1531</v>
      </c>
    </row>
    <row r="1559" customFormat="false" ht="13.2" hidden="false" customHeight="false" outlineLevel="0" collapsed="false">
      <c r="L1559" s="1" t="n">
        <v>1532</v>
      </c>
    </row>
    <row r="1560" customFormat="false" ht="13.2" hidden="false" customHeight="false" outlineLevel="0" collapsed="false">
      <c r="L1560" s="1" t="n">
        <v>1533</v>
      </c>
    </row>
    <row r="1561" customFormat="false" ht="13.2" hidden="false" customHeight="false" outlineLevel="0" collapsed="false">
      <c r="L1561" s="1" t="n">
        <v>1534</v>
      </c>
    </row>
    <row r="1562" customFormat="false" ht="13.2" hidden="false" customHeight="false" outlineLevel="0" collapsed="false">
      <c r="L1562" s="1" t="n">
        <v>1535</v>
      </c>
    </row>
    <row r="1563" customFormat="false" ht="13.2" hidden="false" customHeight="false" outlineLevel="0" collapsed="false">
      <c r="L1563" s="1" t="n">
        <v>1536</v>
      </c>
    </row>
    <row r="1564" customFormat="false" ht="13.2" hidden="false" customHeight="false" outlineLevel="0" collapsed="false">
      <c r="L1564" s="1" t="n">
        <v>1537</v>
      </c>
    </row>
    <row r="1565" customFormat="false" ht="13.2" hidden="false" customHeight="false" outlineLevel="0" collapsed="false">
      <c r="L1565" s="1" t="n">
        <v>1538</v>
      </c>
    </row>
    <row r="1566" customFormat="false" ht="13.2" hidden="false" customHeight="false" outlineLevel="0" collapsed="false">
      <c r="L1566" s="1" t="n">
        <v>1539</v>
      </c>
    </row>
    <row r="1567" customFormat="false" ht="13.2" hidden="false" customHeight="false" outlineLevel="0" collapsed="false">
      <c r="L1567" s="1" t="n">
        <v>1540</v>
      </c>
    </row>
    <row r="1568" customFormat="false" ht="13.2" hidden="false" customHeight="false" outlineLevel="0" collapsed="false">
      <c r="L1568" s="1" t="n">
        <v>1541</v>
      </c>
    </row>
    <row r="1569" customFormat="false" ht="13.2" hidden="false" customHeight="false" outlineLevel="0" collapsed="false">
      <c r="L1569" s="1" t="n">
        <v>1542</v>
      </c>
    </row>
    <row r="1570" customFormat="false" ht="13.2" hidden="false" customHeight="false" outlineLevel="0" collapsed="false">
      <c r="L1570" s="1" t="n">
        <v>1543</v>
      </c>
    </row>
    <row r="1571" customFormat="false" ht="13.2" hidden="false" customHeight="false" outlineLevel="0" collapsed="false">
      <c r="L1571" s="1" t="n">
        <v>1544</v>
      </c>
    </row>
    <row r="1572" customFormat="false" ht="13.2" hidden="false" customHeight="false" outlineLevel="0" collapsed="false">
      <c r="L1572" s="1" t="n">
        <v>1545</v>
      </c>
    </row>
    <row r="1573" customFormat="false" ht="13.2" hidden="false" customHeight="false" outlineLevel="0" collapsed="false">
      <c r="L1573" s="1" t="n">
        <v>1546</v>
      </c>
    </row>
    <row r="1574" customFormat="false" ht="13.2" hidden="false" customHeight="false" outlineLevel="0" collapsed="false">
      <c r="L1574" s="1" t="n">
        <v>1547</v>
      </c>
    </row>
    <row r="1575" customFormat="false" ht="13.2" hidden="false" customHeight="false" outlineLevel="0" collapsed="false">
      <c r="L1575" s="1" t="n">
        <v>1548</v>
      </c>
    </row>
    <row r="1576" customFormat="false" ht="13.2" hidden="false" customHeight="false" outlineLevel="0" collapsed="false">
      <c r="L1576" s="1" t="n">
        <v>1549</v>
      </c>
    </row>
    <row r="1577" customFormat="false" ht="13.2" hidden="false" customHeight="false" outlineLevel="0" collapsed="false">
      <c r="L1577" s="1" t="n">
        <v>1550</v>
      </c>
    </row>
    <row r="1578" customFormat="false" ht="13.2" hidden="false" customHeight="false" outlineLevel="0" collapsed="false">
      <c r="L1578" s="1" t="n">
        <v>1551</v>
      </c>
    </row>
    <row r="1579" customFormat="false" ht="13.2" hidden="false" customHeight="false" outlineLevel="0" collapsed="false">
      <c r="L1579" s="1" t="n">
        <v>1552</v>
      </c>
    </row>
    <row r="1580" customFormat="false" ht="13.2" hidden="false" customHeight="false" outlineLevel="0" collapsed="false">
      <c r="L1580" s="1" t="n">
        <v>1553</v>
      </c>
    </row>
    <row r="1581" customFormat="false" ht="13.2" hidden="false" customHeight="false" outlineLevel="0" collapsed="false">
      <c r="L1581" s="1" t="n">
        <v>1554</v>
      </c>
    </row>
    <row r="1582" customFormat="false" ht="13.2" hidden="false" customHeight="false" outlineLevel="0" collapsed="false">
      <c r="L1582" s="1" t="n">
        <v>1555</v>
      </c>
    </row>
    <row r="1583" customFormat="false" ht="13.2" hidden="false" customHeight="false" outlineLevel="0" collapsed="false">
      <c r="L1583" s="1" t="n">
        <v>1556</v>
      </c>
    </row>
    <row r="1584" customFormat="false" ht="13.2" hidden="false" customHeight="false" outlineLevel="0" collapsed="false">
      <c r="L1584" s="1" t="n">
        <v>1557</v>
      </c>
    </row>
    <row r="1585" customFormat="false" ht="13.2" hidden="false" customHeight="false" outlineLevel="0" collapsed="false">
      <c r="L1585" s="1" t="n">
        <v>1558</v>
      </c>
    </row>
    <row r="1586" customFormat="false" ht="13.2" hidden="false" customHeight="false" outlineLevel="0" collapsed="false">
      <c r="L1586" s="1" t="n">
        <v>1559</v>
      </c>
    </row>
    <row r="1587" customFormat="false" ht="13.2" hidden="false" customHeight="false" outlineLevel="0" collapsed="false">
      <c r="L1587" s="1" t="n">
        <v>1560</v>
      </c>
    </row>
    <row r="1588" customFormat="false" ht="13.2" hidden="false" customHeight="false" outlineLevel="0" collapsed="false">
      <c r="L1588" s="1" t="n">
        <v>1561</v>
      </c>
    </row>
    <row r="1589" customFormat="false" ht="13.2" hidden="false" customHeight="false" outlineLevel="0" collapsed="false">
      <c r="L1589" s="1" t="n">
        <v>1562</v>
      </c>
    </row>
    <row r="1590" customFormat="false" ht="13.2" hidden="false" customHeight="false" outlineLevel="0" collapsed="false">
      <c r="L1590" s="1" t="n">
        <v>1563</v>
      </c>
    </row>
    <row r="1591" customFormat="false" ht="13.2" hidden="false" customHeight="false" outlineLevel="0" collapsed="false">
      <c r="L1591" s="1" t="n">
        <v>1564</v>
      </c>
    </row>
    <row r="1592" customFormat="false" ht="13.2" hidden="false" customHeight="false" outlineLevel="0" collapsed="false">
      <c r="L1592" s="1" t="n">
        <v>1565</v>
      </c>
    </row>
    <row r="1593" customFormat="false" ht="13.2" hidden="false" customHeight="false" outlineLevel="0" collapsed="false">
      <c r="L1593" s="1" t="n">
        <v>1566</v>
      </c>
    </row>
    <row r="1594" customFormat="false" ht="13.2" hidden="false" customHeight="false" outlineLevel="0" collapsed="false">
      <c r="L1594" s="1" t="n">
        <v>1567</v>
      </c>
    </row>
    <row r="1595" customFormat="false" ht="13.2" hidden="false" customHeight="false" outlineLevel="0" collapsed="false">
      <c r="L1595" s="1" t="n">
        <v>1568</v>
      </c>
    </row>
    <row r="1596" customFormat="false" ht="13.2" hidden="false" customHeight="false" outlineLevel="0" collapsed="false">
      <c r="L1596" s="1" t="n">
        <v>1569</v>
      </c>
    </row>
    <row r="1597" customFormat="false" ht="13.2" hidden="false" customHeight="false" outlineLevel="0" collapsed="false">
      <c r="L1597" s="1" t="n">
        <v>1570</v>
      </c>
    </row>
    <row r="1598" customFormat="false" ht="13.2" hidden="false" customHeight="false" outlineLevel="0" collapsed="false">
      <c r="L1598" s="1" t="n">
        <v>1571</v>
      </c>
    </row>
    <row r="1599" customFormat="false" ht="13.2" hidden="false" customHeight="false" outlineLevel="0" collapsed="false">
      <c r="L1599" s="1" t="n">
        <v>1572</v>
      </c>
    </row>
    <row r="1600" customFormat="false" ht="13.2" hidden="false" customHeight="false" outlineLevel="0" collapsed="false">
      <c r="L1600" s="1" t="n">
        <v>1573</v>
      </c>
    </row>
    <row r="1601" customFormat="false" ht="13.2" hidden="false" customHeight="false" outlineLevel="0" collapsed="false">
      <c r="L1601" s="1" t="n">
        <v>1574</v>
      </c>
    </row>
    <row r="1602" customFormat="false" ht="13.2" hidden="false" customHeight="false" outlineLevel="0" collapsed="false">
      <c r="L1602" s="1" t="n">
        <v>1575</v>
      </c>
    </row>
    <row r="1603" customFormat="false" ht="13.2" hidden="false" customHeight="false" outlineLevel="0" collapsed="false">
      <c r="L1603" s="1" t="n">
        <v>1576</v>
      </c>
    </row>
    <row r="1604" customFormat="false" ht="13.2" hidden="false" customHeight="false" outlineLevel="0" collapsed="false">
      <c r="L1604" s="1" t="n">
        <v>1577</v>
      </c>
    </row>
    <row r="1605" customFormat="false" ht="13.2" hidden="false" customHeight="false" outlineLevel="0" collapsed="false">
      <c r="L1605" s="1" t="n">
        <v>1578</v>
      </c>
    </row>
    <row r="1606" customFormat="false" ht="13.2" hidden="false" customHeight="false" outlineLevel="0" collapsed="false">
      <c r="L1606" s="1" t="n">
        <v>1579</v>
      </c>
    </row>
    <row r="1607" customFormat="false" ht="13.2" hidden="false" customHeight="false" outlineLevel="0" collapsed="false">
      <c r="L1607" s="1" t="n">
        <v>1580</v>
      </c>
    </row>
    <row r="1608" customFormat="false" ht="13.2" hidden="false" customHeight="false" outlineLevel="0" collapsed="false">
      <c r="L1608" s="1" t="n">
        <v>1581</v>
      </c>
    </row>
    <row r="1609" customFormat="false" ht="13.2" hidden="false" customHeight="false" outlineLevel="0" collapsed="false">
      <c r="L1609" s="1" t="n">
        <v>1582</v>
      </c>
    </row>
    <row r="1610" customFormat="false" ht="13.2" hidden="false" customHeight="false" outlineLevel="0" collapsed="false">
      <c r="L1610" s="1" t="n">
        <v>1583</v>
      </c>
    </row>
    <row r="1611" customFormat="false" ht="13.2" hidden="false" customHeight="false" outlineLevel="0" collapsed="false">
      <c r="L1611" s="1" t="n">
        <v>1584</v>
      </c>
    </row>
    <row r="1612" customFormat="false" ht="13.2" hidden="false" customHeight="false" outlineLevel="0" collapsed="false">
      <c r="L1612" s="1" t="n">
        <v>1585</v>
      </c>
    </row>
    <row r="1613" customFormat="false" ht="13.2" hidden="false" customHeight="false" outlineLevel="0" collapsed="false">
      <c r="L1613" s="1" t="n">
        <v>1586</v>
      </c>
    </row>
    <row r="1614" customFormat="false" ht="13.2" hidden="false" customHeight="false" outlineLevel="0" collapsed="false">
      <c r="L1614" s="1" t="n">
        <v>1587</v>
      </c>
    </row>
    <row r="1615" customFormat="false" ht="13.2" hidden="false" customHeight="false" outlineLevel="0" collapsed="false">
      <c r="L1615" s="1" t="n">
        <v>1588</v>
      </c>
    </row>
    <row r="1616" customFormat="false" ht="13.2" hidden="false" customHeight="false" outlineLevel="0" collapsed="false">
      <c r="L1616" s="1" t="n">
        <v>1589</v>
      </c>
    </row>
    <row r="1617" customFormat="false" ht="13.2" hidden="false" customHeight="false" outlineLevel="0" collapsed="false">
      <c r="L1617" s="1" t="n">
        <v>1590</v>
      </c>
    </row>
    <row r="1618" customFormat="false" ht="13.2" hidden="false" customHeight="false" outlineLevel="0" collapsed="false">
      <c r="L1618" s="1" t="n">
        <v>1591</v>
      </c>
    </row>
    <row r="1619" customFormat="false" ht="13.2" hidden="false" customHeight="false" outlineLevel="0" collapsed="false">
      <c r="L1619" s="1" t="n">
        <v>1592</v>
      </c>
    </row>
    <row r="1620" customFormat="false" ht="13.2" hidden="false" customHeight="false" outlineLevel="0" collapsed="false">
      <c r="L1620" s="1" t="n">
        <v>1593</v>
      </c>
    </row>
    <row r="1621" customFormat="false" ht="13.2" hidden="false" customHeight="false" outlineLevel="0" collapsed="false">
      <c r="L1621" s="1" t="n">
        <v>1594</v>
      </c>
    </row>
    <row r="1622" customFormat="false" ht="13.2" hidden="false" customHeight="false" outlineLevel="0" collapsed="false">
      <c r="L1622" s="1" t="n">
        <v>1595</v>
      </c>
    </row>
    <row r="1623" customFormat="false" ht="13.2" hidden="false" customHeight="false" outlineLevel="0" collapsed="false">
      <c r="L1623" s="1" t="n">
        <v>1596</v>
      </c>
    </row>
    <row r="1624" customFormat="false" ht="13.2" hidden="false" customHeight="false" outlineLevel="0" collapsed="false">
      <c r="L1624" s="1" t="n">
        <v>1597</v>
      </c>
    </row>
    <row r="1625" customFormat="false" ht="13.2" hidden="false" customHeight="false" outlineLevel="0" collapsed="false">
      <c r="L1625" s="1" t="n">
        <v>1598</v>
      </c>
    </row>
    <row r="1626" customFormat="false" ht="13.2" hidden="false" customHeight="false" outlineLevel="0" collapsed="false">
      <c r="L1626" s="1" t="n">
        <v>1599</v>
      </c>
    </row>
    <row r="1627" customFormat="false" ht="13.2" hidden="false" customHeight="false" outlineLevel="0" collapsed="false">
      <c r="L1627" s="1" t="n">
        <v>1600</v>
      </c>
    </row>
    <row r="1628" customFormat="false" ht="13.2" hidden="false" customHeight="false" outlineLevel="0" collapsed="false">
      <c r="L1628" s="1" t="n">
        <v>1601</v>
      </c>
    </row>
    <row r="1629" customFormat="false" ht="13.2" hidden="false" customHeight="false" outlineLevel="0" collapsed="false">
      <c r="L1629" s="1" t="n">
        <v>1602</v>
      </c>
    </row>
    <row r="1630" customFormat="false" ht="13.2" hidden="false" customHeight="false" outlineLevel="0" collapsed="false">
      <c r="L1630" s="1" t="n">
        <v>1603</v>
      </c>
    </row>
    <row r="1631" customFormat="false" ht="13.2" hidden="false" customHeight="false" outlineLevel="0" collapsed="false">
      <c r="L1631" s="1" t="n">
        <v>1604</v>
      </c>
    </row>
    <row r="1632" customFormat="false" ht="13.2" hidden="false" customHeight="false" outlineLevel="0" collapsed="false">
      <c r="L1632" s="1" t="n">
        <v>1605</v>
      </c>
    </row>
    <row r="1633" customFormat="false" ht="13.2" hidden="false" customHeight="false" outlineLevel="0" collapsed="false">
      <c r="L1633" s="1" t="n">
        <v>1606</v>
      </c>
    </row>
    <row r="1634" customFormat="false" ht="13.2" hidden="false" customHeight="false" outlineLevel="0" collapsed="false">
      <c r="L1634" s="1" t="n">
        <v>1607</v>
      </c>
    </row>
    <row r="1635" customFormat="false" ht="13.2" hidden="false" customHeight="false" outlineLevel="0" collapsed="false">
      <c r="L1635" s="1" t="n">
        <v>1608</v>
      </c>
    </row>
    <row r="1636" customFormat="false" ht="13.2" hidden="false" customHeight="false" outlineLevel="0" collapsed="false">
      <c r="L1636" s="1" t="n">
        <v>1609</v>
      </c>
    </row>
    <row r="1637" customFormat="false" ht="13.2" hidden="false" customHeight="false" outlineLevel="0" collapsed="false">
      <c r="L1637" s="1" t="n">
        <v>1610</v>
      </c>
    </row>
    <row r="1638" customFormat="false" ht="13.2" hidden="false" customHeight="false" outlineLevel="0" collapsed="false">
      <c r="L1638" s="1" t="n">
        <v>1611</v>
      </c>
    </row>
    <row r="1639" customFormat="false" ht="13.2" hidden="false" customHeight="false" outlineLevel="0" collapsed="false">
      <c r="L1639" s="1" t="n">
        <v>1612</v>
      </c>
    </row>
    <row r="1640" customFormat="false" ht="13.2" hidden="false" customHeight="false" outlineLevel="0" collapsed="false">
      <c r="L1640" s="1" t="n">
        <v>1613</v>
      </c>
    </row>
    <row r="1641" customFormat="false" ht="13.2" hidden="false" customHeight="false" outlineLevel="0" collapsed="false">
      <c r="L1641" s="1" t="n">
        <v>1614</v>
      </c>
    </row>
    <row r="1642" customFormat="false" ht="13.2" hidden="false" customHeight="false" outlineLevel="0" collapsed="false">
      <c r="L1642" s="1" t="n">
        <v>1615</v>
      </c>
    </row>
    <row r="1643" customFormat="false" ht="13.2" hidden="false" customHeight="false" outlineLevel="0" collapsed="false">
      <c r="L1643" s="1" t="n">
        <v>1616</v>
      </c>
    </row>
    <row r="1644" customFormat="false" ht="13.2" hidden="false" customHeight="false" outlineLevel="0" collapsed="false">
      <c r="L1644" s="1" t="n">
        <v>1617</v>
      </c>
    </row>
    <row r="1645" customFormat="false" ht="13.2" hidden="false" customHeight="false" outlineLevel="0" collapsed="false">
      <c r="L1645" s="1" t="n">
        <v>1618</v>
      </c>
    </row>
    <row r="1646" customFormat="false" ht="13.2" hidden="false" customHeight="false" outlineLevel="0" collapsed="false">
      <c r="L1646" s="1" t="n">
        <v>1619</v>
      </c>
    </row>
    <row r="1647" customFormat="false" ht="13.2" hidden="false" customHeight="false" outlineLevel="0" collapsed="false">
      <c r="L1647" s="1" t="n">
        <v>1620</v>
      </c>
    </row>
    <row r="1648" customFormat="false" ht="13.2" hidden="false" customHeight="false" outlineLevel="0" collapsed="false">
      <c r="L1648" s="1" t="n">
        <v>1621</v>
      </c>
    </row>
    <row r="1649" customFormat="false" ht="13.2" hidden="false" customHeight="false" outlineLevel="0" collapsed="false">
      <c r="L1649" s="1" t="n">
        <v>1622</v>
      </c>
    </row>
    <row r="1650" customFormat="false" ht="13.2" hidden="false" customHeight="false" outlineLevel="0" collapsed="false">
      <c r="L1650" s="1" t="n">
        <v>1623</v>
      </c>
    </row>
    <row r="1651" customFormat="false" ht="13.2" hidden="false" customHeight="false" outlineLevel="0" collapsed="false">
      <c r="L1651" s="1" t="n">
        <v>1624</v>
      </c>
    </row>
    <row r="1652" customFormat="false" ht="13.2" hidden="false" customHeight="false" outlineLevel="0" collapsed="false">
      <c r="L1652" s="1" t="n">
        <v>1625</v>
      </c>
    </row>
    <row r="1653" customFormat="false" ht="13.2" hidden="false" customHeight="false" outlineLevel="0" collapsed="false">
      <c r="L1653" s="1" t="n">
        <v>1626</v>
      </c>
    </row>
    <row r="1654" customFormat="false" ht="13.2" hidden="false" customHeight="false" outlineLevel="0" collapsed="false">
      <c r="L1654" s="1" t="n">
        <v>1627</v>
      </c>
    </row>
    <row r="1655" customFormat="false" ht="13.2" hidden="false" customHeight="false" outlineLevel="0" collapsed="false">
      <c r="L1655" s="1" t="n">
        <v>1628</v>
      </c>
    </row>
    <row r="1656" customFormat="false" ht="13.2" hidden="false" customHeight="false" outlineLevel="0" collapsed="false">
      <c r="L1656" s="1" t="n">
        <v>1629</v>
      </c>
    </row>
    <row r="1657" customFormat="false" ht="13.2" hidden="false" customHeight="false" outlineLevel="0" collapsed="false">
      <c r="L1657" s="1" t="n">
        <v>1630</v>
      </c>
    </row>
    <row r="1658" customFormat="false" ht="13.2" hidden="false" customHeight="false" outlineLevel="0" collapsed="false">
      <c r="L1658" s="1" t="n">
        <v>1631</v>
      </c>
    </row>
    <row r="1659" customFormat="false" ht="13.2" hidden="false" customHeight="false" outlineLevel="0" collapsed="false">
      <c r="L1659" s="1" t="n">
        <v>1632</v>
      </c>
    </row>
    <row r="1660" customFormat="false" ht="13.2" hidden="false" customHeight="false" outlineLevel="0" collapsed="false">
      <c r="L1660" s="1" t="n">
        <v>1633</v>
      </c>
    </row>
    <row r="1661" customFormat="false" ht="13.2" hidden="false" customHeight="false" outlineLevel="0" collapsed="false">
      <c r="L1661" s="1" t="n">
        <v>1634</v>
      </c>
    </row>
    <row r="1662" customFormat="false" ht="13.2" hidden="false" customHeight="false" outlineLevel="0" collapsed="false">
      <c r="L1662" s="1" t="n">
        <v>1635</v>
      </c>
    </row>
    <row r="1663" customFormat="false" ht="13.2" hidden="false" customHeight="false" outlineLevel="0" collapsed="false">
      <c r="L1663" s="1" t="n">
        <v>1636</v>
      </c>
    </row>
    <row r="1664" customFormat="false" ht="13.2" hidden="false" customHeight="false" outlineLevel="0" collapsed="false">
      <c r="L1664" s="1" t="n">
        <v>1637</v>
      </c>
    </row>
    <row r="1665" customFormat="false" ht="13.2" hidden="false" customHeight="false" outlineLevel="0" collapsed="false">
      <c r="L1665" s="1" t="n">
        <v>1638</v>
      </c>
    </row>
    <row r="1666" customFormat="false" ht="13.2" hidden="false" customHeight="false" outlineLevel="0" collapsed="false">
      <c r="L1666" s="1" t="n">
        <v>1639</v>
      </c>
    </row>
    <row r="1667" customFormat="false" ht="13.2" hidden="false" customHeight="false" outlineLevel="0" collapsed="false">
      <c r="L1667" s="1" t="n">
        <v>1640</v>
      </c>
    </row>
    <row r="1668" customFormat="false" ht="13.2" hidden="false" customHeight="false" outlineLevel="0" collapsed="false">
      <c r="L1668" s="1" t="n">
        <v>1641</v>
      </c>
    </row>
    <row r="1669" customFormat="false" ht="13.2" hidden="false" customHeight="false" outlineLevel="0" collapsed="false">
      <c r="L1669" s="1" t="n">
        <v>1642</v>
      </c>
    </row>
    <row r="1670" customFormat="false" ht="13.2" hidden="false" customHeight="false" outlineLevel="0" collapsed="false">
      <c r="L1670" s="1" t="n">
        <v>1643</v>
      </c>
    </row>
    <row r="1671" customFormat="false" ht="13.2" hidden="false" customHeight="false" outlineLevel="0" collapsed="false">
      <c r="L1671" s="1" t="n">
        <v>1644</v>
      </c>
    </row>
    <row r="1672" customFormat="false" ht="13.2" hidden="false" customHeight="false" outlineLevel="0" collapsed="false">
      <c r="L1672" s="1" t="n">
        <v>1645</v>
      </c>
    </row>
    <row r="1673" customFormat="false" ht="13.2" hidden="false" customHeight="false" outlineLevel="0" collapsed="false">
      <c r="L1673" s="1" t="n">
        <v>1646</v>
      </c>
    </row>
    <row r="1674" customFormat="false" ht="13.2" hidden="false" customHeight="false" outlineLevel="0" collapsed="false">
      <c r="L1674" s="1" t="n">
        <v>1647</v>
      </c>
    </row>
    <row r="1675" customFormat="false" ht="13.2" hidden="false" customHeight="false" outlineLevel="0" collapsed="false">
      <c r="L1675" s="1" t="n">
        <v>1648</v>
      </c>
    </row>
    <row r="1676" customFormat="false" ht="13.2" hidden="false" customHeight="false" outlineLevel="0" collapsed="false">
      <c r="L1676" s="1" t="n">
        <v>1649</v>
      </c>
    </row>
    <row r="1677" customFormat="false" ht="13.2" hidden="false" customHeight="false" outlineLevel="0" collapsed="false">
      <c r="L1677" s="1" t="n">
        <v>1650</v>
      </c>
    </row>
    <row r="1678" customFormat="false" ht="13.2" hidden="false" customHeight="false" outlineLevel="0" collapsed="false">
      <c r="L1678" s="1" t="n">
        <v>1651</v>
      </c>
    </row>
    <row r="1679" customFormat="false" ht="13.2" hidden="false" customHeight="false" outlineLevel="0" collapsed="false">
      <c r="L1679" s="1" t="n">
        <v>1652</v>
      </c>
    </row>
    <row r="1680" customFormat="false" ht="13.2" hidden="false" customHeight="false" outlineLevel="0" collapsed="false">
      <c r="L1680" s="1" t="n">
        <v>1653</v>
      </c>
    </row>
    <row r="1681" customFormat="false" ht="13.2" hidden="false" customHeight="false" outlineLevel="0" collapsed="false">
      <c r="L1681" s="1" t="n">
        <v>1654</v>
      </c>
    </row>
    <row r="1682" customFormat="false" ht="13.2" hidden="false" customHeight="false" outlineLevel="0" collapsed="false">
      <c r="L1682" s="1" t="n">
        <v>1655</v>
      </c>
    </row>
    <row r="1683" customFormat="false" ht="13.2" hidden="false" customHeight="false" outlineLevel="0" collapsed="false">
      <c r="L1683" s="1" t="n">
        <v>1656</v>
      </c>
    </row>
    <row r="1684" customFormat="false" ht="13.2" hidden="false" customHeight="false" outlineLevel="0" collapsed="false">
      <c r="L1684" s="1" t="n">
        <v>1657</v>
      </c>
    </row>
    <row r="1685" customFormat="false" ht="13.2" hidden="false" customHeight="false" outlineLevel="0" collapsed="false">
      <c r="L1685" s="1" t="n">
        <v>1658</v>
      </c>
    </row>
    <row r="1686" customFormat="false" ht="13.2" hidden="false" customHeight="false" outlineLevel="0" collapsed="false">
      <c r="L1686" s="1" t="n">
        <v>1659</v>
      </c>
    </row>
    <row r="1687" customFormat="false" ht="13.2" hidden="false" customHeight="false" outlineLevel="0" collapsed="false">
      <c r="L1687" s="1" t="n">
        <v>1660</v>
      </c>
    </row>
    <row r="1688" customFormat="false" ht="13.2" hidden="false" customHeight="false" outlineLevel="0" collapsed="false">
      <c r="L1688" s="1" t="n">
        <v>1661</v>
      </c>
    </row>
    <row r="1689" customFormat="false" ht="13.2" hidden="false" customHeight="false" outlineLevel="0" collapsed="false">
      <c r="L1689" s="1" t="n">
        <v>1662</v>
      </c>
    </row>
    <row r="1690" customFormat="false" ht="13.2" hidden="false" customHeight="false" outlineLevel="0" collapsed="false">
      <c r="L1690" s="1" t="n">
        <v>1663</v>
      </c>
    </row>
    <row r="1691" customFormat="false" ht="13.2" hidden="false" customHeight="false" outlineLevel="0" collapsed="false">
      <c r="L1691" s="1" t="n">
        <v>1664</v>
      </c>
    </row>
    <row r="1692" customFormat="false" ht="13.2" hidden="false" customHeight="false" outlineLevel="0" collapsed="false">
      <c r="L1692" s="1" t="n">
        <v>1665</v>
      </c>
    </row>
    <row r="1693" customFormat="false" ht="13.2" hidden="false" customHeight="false" outlineLevel="0" collapsed="false">
      <c r="L1693" s="1" t="n">
        <v>1666</v>
      </c>
    </row>
    <row r="1694" customFormat="false" ht="13.2" hidden="false" customHeight="false" outlineLevel="0" collapsed="false">
      <c r="L1694" s="1" t="n">
        <v>1667</v>
      </c>
    </row>
    <row r="1695" customFormat="false" ht="13.2" hidden="false" customHeight="false" outlineLevel="0" collapsed="false">
      <c r="L1695" s="1" t="n">
        <v>1668</v>
      </c>
    </row>
    <row r="1696" customFormat="false" ht="13.2" hidden="false" customHeight="false" outlineLevel="0" collapsed="false">
      <c r="L1696" s="1" t="n">
        <v>1669</v>
      </c>
    </row>
    <row r="1697" customFormat="false" ht="13.2" hidden="false" customHeight="false" outlineLevel="0" collapsed="false">
      <c r="L1697" s="1" t="n">
        <v>1670</v>
      </c>
    </row>
    <row r="1698" customFormat="false" ht="13.2" hidden="false" customHeight="false" outlineLevel="0" collapsed="false">
      <c r="L1698" s="1" t="n">
        <v>1671</v>
      </c>
    </row>
    <row r="1699" customFormat="false" ht="13.2" hidden="false" customHeight="false" outlineLevel="0" collapsed="false">
      <c r="L1699" s="1" t="n">
        <v>1672</v>
      </c>
    </row>
    <row r="1700" customFormat="false" ht="13.2" hidden="false" customHeight="false" outlineLevel="0" collapsed="false">
      <c r="L1700" s="1" t="n">
        <v>1673</v>
      </c>
    </row>
    <row r="1701" customFormat="false" ht="13.2" hidden="false" customHeight="false" outlineLevel="0" collapsed="false">
      <c r="L1701" s="1" t="n">
        <v>1674</v>
      </c>
    </row>
    <row r="1702" customFormat="false" ht="13.2" hidden="false" customHeight="false" outlineLevel="0" collapsed="false">
      <c r="L1702" s="1" t="n">
        <v>1675</v>
      </c>
    </row>
    <row r="1703" customFormat="false" ht="13.2" hidden="false" customHeight="false" outlineLevel="0" collapsed="false">
      <c r="L1703" s="1" t="n">
        <v>1676</v>
      </c>
    </row>
    <row r="1704" customFormat="false" ht="13.2" hidden="false" customHeight="false" outlineLevel="0" collapsed="false">
      <c r="L1704" s="1" t="n">
        <v>1677</v>
      </c>
    </row>
    <row r="1705" customFormat="false" ht="13.2" hidden="false" customHeight="false" outlineLevel="0" collapsed="false">
      <c r="L1705" s="1" t="n">
        <v>1678</v>
      </c>
    </row>
    <row r="1706" customFormat="false" ht="13.2" hidden="false" customHeight="false" outlineLevel="0" collapsed="false">
      <c r="L1706" s="1" t="n">
        <v>1679</v>
      </c>
    </row>
    <row r="1707" customFormat="false" ht="13.2" hidden="false" customHeight="false" outlineLevel="0" collapsed="false">
      <c r="L1707" s="1" t="n">
        <v>1680</v>
      </c>
    </row>
    <row r="1708" customFormat="false" ht="13.2" hidden="false" customHeight="false" outlineLevel="0" collapsed="false">
      <c r="L1708" s="1" t="n">
        <v>1681</v>
      </c>
    </row>
    <row r="1709" customFormat="false" ht="13.2" hidden="false" customHeight="false" outlineLevel="0" collapsed="false">
      <c r="L1709" s="1" t="n">
        <v>1682</v>
      </c>
    </row>
    <row r="1710" customFormat="false" ht="13.2" hidden="false" customHeight="false" outlineLevel="0" collapsed="false">
      <c r="L1710" s="1" t="n">
        <v>1683</v>
      </c>
    </row>
    <row r="1711" customFormat="false" ht="13.2" hidden="false" customHeight="false" outlineLevel="0" collapsed="false">
      <c r="L1711" s="1" t="n">
        <v>1684</v>
      </c>
    </row>
    <row r="1712" customFormat="false" ht="13.2" hidden="false" customHeight="false" outlineLevel="0" collapsed="false">
      <c r="L1712" s="1" t="n">
        <v>1685</v>
      </c>
    </row>
    <row r="1713" customFormat="false" ht="13.2" hidden="false" customHeight="false" outlineLevel="0" collapsed="false">
      <c r="L1713" s="1" t="n">
        <v>1686</v>
      </c>
    </row>
    <row r="1714" customFormat="false" ht="13.2" hidden="false" customHeight="false" outlineLevel="0" collapsed="false">
      <c r="L1714" s="1" t="n">
        <v>1687</v>
      </c>
    </row>
    <row r="1715" customFormat="false" ht="13.2" hidden="false" customHeight="false" outlineLevel="0" collapsed="false">
      <c r="L1715" s="1" t="n">
        <v>1688</v>
      </c>
    </row>
    <row r="1716" customFormat="false" ht="13.2" hidden="false" customHeight="false" outlineLevel="0" collapsed="false">
      <c r="L1716" s="1" t="n">
        <v>1689</v>
      </c>
    </row>
    <row r="1717" customFormat="false" ht="13.2" hidden="false" customHeight="false" outlineLevel="0" collapsed="false">
      <c r="L1717" s="1" t="n">
        <v>1690</v>
      </c>
    </row>
    <row r="1718" customFormat="false" ht="13.2" hidden="false" customHeight="false" outlineLevel="0" collapsed="false">
      <c r="L1718" s="1" t="n">
        <v>1691</v>
      </c>
    </row>
    <row r="1719" customFormat="false" ht="13.2" hidden="false" customHeight="false" outlineLevel="0" collapsed="false">
      <c r="L1719" s="1" t="n">
        <v>1692</v>
      </c>
    </row>
    <row r="1720" customFormat="false" ht="13.2" hidden="false" customHeight="false" outlineLevel="0" collapsed="false">
      <c r="L1720" s="1" t="n">
        <v>1693</v>
      </c>
    </row>
    <row r="1721" customFormat="false" ht="13.2" hidden="false" customHeight="false" outlineLevel="0" collapsed="false">
      <c r="L1721" s="1" t="n">
        <v>1694</v>
      </c>
    </row>
    <row r="1722" customFormat="false" ht="13.2" hidden="false" customHeight="false" outlineLevel="0" collapsed="false">
      <c r="L1722" s="1" t="n">
        <v>1695</v>
      </c>
    </row>
    <row r="1723" customFormat="false" ht="13.2" hidden="false" customHeight="false" outlineLevel="0" collapsed="false">
      <c r="L1723" s="1" t="n">
        <v>1696</v>
      </c>
    </row>
    <row r="1724" customFormat="false" ht="13.2" hidden="false" customHeight="false" outlineLevel="0" collapsed="false">
      <c r="L1724" s="1" t="n">
        <v>1697</v>
      </c>
    </row>
    <row r="1725" customFormat="false" ht="13.2" hidden="false" customHeight="false" outlineLevel="0" collapsed="false">
      <c r="L1725" s="1" t="n">
        <v>1698</v>
      </c>
    </row>
    <row r="1726" customFormat="false" ht="13.2" hidden="false" customHeight="false" outlineLevel="0" collapsed="false">
      <c r="L1726" s="1" t="n">
        <v>1699</v>
      </c>
    </row>
    <row r="1727" customFormat="false" ht="13.2" hidden="false" customHeight="false" outlineLevel="0" collapsed="false">
      <c r="L1727" s="1" t="n">
        <v>1700</v>
      </c>
    </row>
    <row r="1728" customFormat="false" ht="13.2" hidden="false" customHeight="false" outlineLevel="0" collapsed="false">
      <c r="L1728" s="1" t="n">
        <v>1701</v>
      </c>
    </row>
    <row r="1729" customFormat="false" ht="13.2" hidden="false" customHeight="false" outlineLevel="0" collapsed="false">
      <c r="L1729" s="1" t="n">
        <v>1702</v>
      </c>
    </row>
    <row r="1730" customFormat="false" ht="13.2" hidden="false" customHeight="false" outlineLevel="0" collapsed="false">
      <c r="L1730" s="1" t="n">
        <v>1703</v>
      </c>
    </row>
    <row r="1731" customFormat="false" ht="13.2" hidden="false" customHeight="false" outlineLevel="0" collapsed="false">
      <c r="L1731" s="1" t="n">
        <v>1704</v>
      </c>
    </row>
    <row r="1732" customFormat="false" ht="13.2" hidden="false" customHeight="false" outlineLevel="0" collapsed="false">
      <c r="L1732" s="1" t="n">
        <v>1705</v>
      </c>
    </row>
    <row r="1733" customFormat="false" ht="13.2" hidden="false" customHeight="false" outlineLevel="0" collapsed="false">
      <c r="L1733" s="1" t="n">
        <v>1706</v>
      </c>
    </row>
    <row r="1734" customFormat="false" ht="13.2" hidden="false" customHeight="false" outlineLevel="0" collapsed="false">
      <c r="L1734" s="1" t="n">
        <v>1707</v>
      </c>
    </row>
    <row r="1735" customFormat="false" ht="13.2" hidden="false" customHeight="false" outlineLevel="0" collapsed="false">
      <c r="L1735" s="1" t="n">
        <v>1708</v>
      </c>
    </row>
    <row r="1736" customFormat="false" ht="13.2" hidden="false" customHeight="false" outlineLevel="0" collapsed="false">
      <c r="L1736" s="1" t="n">
        <v>1709</v>
      </c>
    </row>
    <row r="1737" customFormat="false" ht="13.2" hidden="false" customHeight="false" outlineLevel="0" collapsed="false">
      <c r="L1737" s="1" t="n">
        <v>1710</v>
      </c>
    </row>
    <row r="1738" customFormat="false" ht="13.2" hidden="false" customHeight="false" outlineLevel="0" collapsed="false">
      <c r="L1738" s="1" t="n">
        <v>1711</v>
      </c>
    </row>
    <row r="1739" customFormat="false" ht="13.2" hidden="false" customHeight="false" outlineLevel="0" collapsed="false">
      <c r="L1739" s="1" t="n">
        <v>1712</v>
      </c>
    </row>
    <row r="1740" customFormat="false" ht="13.2" hidden="false" customHeight="false" outlineLevel="0" collapsed="false">
      <c r="L1740" s="1" t="n">
        <v>1713</v>
      </c>
    </row>
    <row r="1741" customFormat="false" ht="13.2" hidden="false" customHeight="false" outlineLevel="0" collapsed="false">
      <c r="L1741" s="1" t="n">
        <v>1714</v>
      </c>
    </row>
    <row r="1742" customFormat="false" ht="13.2" hidden="false" customHeight="false" outlineLevel="0" collapsed="false">
      <c r="L1742" s="1" t="n">
        <v>1715</v>
      </c>
    </row>
    <row r="1743" customFormat="false" ht="13.2" hidden="false" customHeight="false" outlineLevel="0" collapsed="false">
      <c r="L1743" s="1" t="n">
        <v>1716</v>
      </c>
    </row>
    <row r="1744" customFormat="false" ht="13.2" hidden="false" customHeight="false" outlineLevel="0" collapsed="false">
      <c r="L1744" s="1" t="n">
        <v>1717</v>
      </c>
    </row>
    <row r="1745" customFormat="false" ht="13.2" hidden="false" customHeight="false" outlineLevel="0" collapsed="false">
      <c r="L1745" s="1" t="n">
        <v>1718</v>
      </c>
    </row>
    <row r="1746" customFormat="false" ht="13.2" hidden="false" customHeight="false" outlineLevel="0" collapsed="false">
      <c r="L1746" s="1" t="n">
        <v>1719</v>
      </c>
    </row>
    <row r="1747" customFormat="false" ht="13.2" hidden="false" customHeight="false" outlineLevel="0" collapsed="false">
      <c r="L1747" s="1" t="n">
        <v>1720</v>
      </c>
    </row>
    <row r="1748" customFormat="false" ht="13.2" hidden="false" customHeight="false" outlineLevel="0" collapsed="false">
      <c r="L1748" s="1" t="n">
        <v>1721</v>
      </c>
    </row>
    <row r="1749" customFormat="false" ht="13.2" hidden="false" customHeight="false" outlineLevel="0" collapsed="false">
      <c r="L1749" s="1" t="n">
        <v>1722</v>
      </c>
    </row>
    <row r="1750" customFormat="false" ht="13.2" hidden="false" customHeight="false" outlineLevel="0" collapsed="false">
      <c r="L1750" s="1" t="n">
        <v>1723</v>
      </c>
    </row>
    <row r="1751" customFormat="false" ht="13.2" hidden="false" customHeight="false" outlineLevel="0" collapsed="false">
      <c r="L1751" s="1" t="n">
        <v>1724</v>
      </c>
    </row>
    <row r="1752" customFormat="false" ht="13.2" hidden="false" customHeight="false" outlineLevel="0" collapsed="false">
      <c r="L1752" s="1" t="n">
        <v>1725</v>
      </c>
    </row>
    <row r="1753" customFormat="false" ht="13.2" hidden="false" customHeight="false" outlineLevel="0" collapsed="false">
      <c r="L1753" s="1" t="n">
        <v>1726</v>
      </c>
    </row>
    <row r="1754" customFormat="false" ht="13.2" hidden="false" customHeight="false" outlineLevel="0" collapsed="false">
      <c r="L1754" s="1" t="n">
        <v>1727</v>
      </c>
    </row>
    <row r="1755" customFormat="false" ht="13.2" hidden="false" customHeight="false" outlineLevel="0" collapsed="false">
      <c r="L1755" s="1" t="n">
        <v>1728</v>
      </c>
    </row>
    <row r="1756" customFormat="false" ht="13.2" hidden="false" customHeight="false" outlineLevel="0" collapsed="false">
      <c r="L1756" s="1" t="n">
        <v>1729</v>
      </c>
    </row>
    <row r="1757" customFormat="false" ht="13.2" hidden="false" customHeight="false" outlineLevel="0" collapsed="false">
      <c r="L1757" s="1" t="n">
        <v>1730</v>
      </c>
    </row>
    <row r="1758" customFormat="false" ht="13.2" hidden="false" customHeight="false" outlineLevel="0" collapsed="false">
      <c r="L1758" s="1" t="n">
        <v>1731</v>
      </c>
    </row>
    <row r="1759" customFormat="false" ht="13.2" hidden="false" customHeight="false" outlineLevel="0" collapsed="false">
      <c r="L1759" s="1" t="n">
        <v>1732</v>
      </c>
    </row>
    <row r="1760" customFormat="false" ht="13.2" hidden="false" customHeight="false" outlineLevel="0" collapsed="false">
      <c r="L1760" s="1" t="n">
        <v>1733</v>
      </c>
    </row>
    <row r="1761" customFormat="false" ht="13.2" hidden="false" customHeight="false" outlineLevel="0" collapsed="false">
      <c r="L1761" s="1" t="n">
        <v>1734</v>
      </c>
    </row>
    <row r="1762" customFormat="false" ht="13.2" hidden="false" customHeight="false" outlineLevel="0" collapsed="false">
      <c r="L1762" s="1" t="n">
        <v>1735</v>
      </c>
    </row>
    <row r="1763" customFormat="false" ht="13.2" hidden="false" customHeight="false" outlineLevel="0" collapsed="false">
      <c r="L1763" s="1" t="n">
        <v>1736</v>
      </c>
    </row>
    <row r="1764" customFormat="false" ht="13.2" hidden="false" customHeight="false" outlineLevel="0" collapsed="false">
      <c r="L1764" s="1" t="n">
        <v>1737</v>
      </c>
    </row>
    <row r="1765" customFormat="false" ht="13.2" hidden="false" customHeight="false" outlineLevel="0" collapsed="false">
      <c r="L1765" s="1" t="n">
        <v>1738</v>
      </c>
    </row>
    <row r="1766" customFormat="false" ht="13.2" hidden="false" customHeight="false" outlineLevel="0" collapsed="false">
      <c r="L1766" s="1" t="n">
        <v>1739</v>
      </c>
    </row>
    <row r="1767" customFormat="false" ht="13.2" hidden="false" customHeight="false" outlineLevel="0" collapsed="false">
      <c r="L1767" s="1" t="n">
        <v>1740</v>
      </c>
    </row>
    <row r="1768" customFormat="false" ht="13.2" hidden="false" customHeight="false" outlineLevel="0" collapsed="false">
      <c r="L1768" s="1" t="n">
        <v>1741</v>
      </c>
    </row>
    <row r="1769" customFormat="false" ht="13.2" hidden="false" customHeight="false" outlineLevel="0" collapsed="false">
      <c r="L1769" s="1" t="n">
        <v>1742</v>
      </c>
    </row>
    <row r="1770" customFormat="false" ht="13.2" hidden="false" customHeight="false" outlineLevel="0" collapsed="false">
      <c r="L1770" s="1" t="n">
        <v>1743</v>
      </c>
    </row>
    <row r="1771" customFormat="false" ht="13.2" hidden="false" customHeight="false" outlineLevel="0" collapsed="false">
      <c r="L1771" s="1" t="n">
        <v>1744</v>
      </c>
    </row>
    <row r="1772" customFormat="false" ht="13.2" hidden="false" customHeight="false" outlineLevel="0" collapsed="false">
      <c r="L1772" s="1" t="n">
        <v>1745</v>
      </c>
    </row>
    <row r="1773" customFormat="false" ht="13.2" hidden="false" customHeight="false" outlineLevel="0" collapsed="false">
      <c r="L1773" s="1" t="n">
        <v>1746</v>
      </c>
    </row>
    <row r="1774" customFormat="false" ht="13.2" hidden="false" customHeight="false" outlineLevel="0" collapsed="false">
      <c r="L1774" s="1" t="n">
        <v>1747</v>
      </c>
    </row>
    <row r="1775" customFormat="false" ht="13.2" hidden="false" customHeight="false" outlineLevel="0" collapsed="false">
      <c r="L1775" s="1" t="n">
        <v>1748</v>
      </c>
    </row>
    <row r="1776" customFormat="false" ht="13.2" hidden="false" customHeight="false" outlineLevel="0" collapsed="false">
      <c r="L1776" s="1" t="n">
        <v>1749</v>
      </c>
    </row>
    <row r="1777" customFormat="false" ht="13.2" hidden="false" customHeight="false" outlineLevel="0" collapsed="false">
      <c r="L1777" s="1" t="n">
        <v>1750</v>
      </c>
    </row>
    <row r="1778" customFormat="false" ht="13.2" hidden="false" customHeight="false" outlineLevel="0" collapsed="false">
      <c r="L1778" s="1" t="n">
        <v>1751</v>
      </c>
    </row>
    <row r="1779" customFormat="false" ht="13.2" hidden="false" customHeight="false" outlineLevel="0" collapsed="false">
      <c r="L1779" s="1" t="n">
        <v>1752</v>
      </c>
    </row>
    <row r="1780" customFormat="false" ht="13.2" hidden="false" customHeight="false" outlineLevel="0" collapsed="false">
      <c r="L1780" s="1" t="n">
        <v>1753</v>
      </c>
    </row>
    <row r="1781" customFormat="false" ht="13.2" hidden="false" customHeight="false" outlineLevel="0" collapsed="false">
      <c r="L1781" s="1" t="n">
        <v>1754</v>
      </c>
    </row>
    <row r="1782" customFormat="false" ht="13.2" hidden="false" customHeight="false" outlineLevel="0" collapsed="false">
      <c r="L1782" s="1" t="n">
        <v>1755</v>
      </c>
    </row>
    <row r="1783" customFormat="false" ht="13.2" hidden="false" customHeight="false" outlineLevel="0" collapsed="false">
      <c r="L1783" s="1" t="n">
        <v>1756</v>
      </c>
    </row>
    <row r="1784" customFormat="false" ht="13.2" hidden="false" customHeight="false" outlineLevel="0" collapsed="false">
      <c r="L1784" s="1" t="n">
        <v>1757</v>
      </c>
    </row>
    <row r="1785" customFormat="false" ht="13.2" hidden="false" customHeight="false" outlineLevel="0" collapsed="false">
      <c r="L1785" s="1" t="n">
        <v>1758</v>
      </c>
    </row>
    <row r="1786" customFormat="false" ht="13.2" hidden="false" customHeight="false" outlineLevel="0" collapsed="false">
      <c r="L1786" s="1" t="n">
        <v>1759</v>
      </c>
    </row>
    <row r="1787" customFormat="false" ht="13.2" hidden="false" customHeight="false" outlineLevel="0" collapsed="false">
      <c r="L1787" s="1" t="n">
        <v>1760</v>
      </c>
    </row>
    <row r="1788" customFormat="false" ht="13.2" hidden="false" customHeight="false" outlineLevel="0" collapsed="false">
      <c r="L1788" s="1" t="n">
        <v>1761</v>
      </c>
    </row>
    <row r="1789" customFormat="false" ht="13.2" hidden="false" customHeight="false" outlineLevel="0" collapsed="false">
      <c r="L1789" s="1" t="n">
        <v>1762</v>
      </c>
    </row>
    <row r="1790" customFormat="false" ht="13.2" hidden="false" customHeight="false" outlineLevel="0" collapsed="false">
      <c r="L1790" s="1" t="n">
        <v>1763</v>
      </c>
    </row>
    <row r="1791" customFormat="false" ht="13.2" hidden="false" customHeight="false" outlineLevel="0" collapsed="false">
      <c r="L1791" s="1" t="n">
        <v>1764</v>
      </c>
    </row>
    <row r="1792" customFormat="false" ht="13.2" hidden="false" customHeight="false" outlineLevel="0" collapsed="false">
      <c r="L1792" s="1" t="n">
        <v>1765</v>
      </c>
    </row>
    <row r="1793" customFormat="false" ht="13.2" hidden="false" customHeight="false" outlineLevel="0" collapsed="false">
      <c r="L1793" s="1" t="n">
        <v>1766</v>
      </c>
    </row>
    <row r="1794" customFormat="false" ht="13.2" hidden="false" customHeight="false" outlineLevel="0" collapsed="false">
      <c r="L1794" s="1" t="n">
        <v>1767</v>
      </c>
    </row>
    <row r="1795" customFormat="false" ht="13.2" hidden="false" customHeight="false" outlineLevel="0" collapsed="false">
      <c r="L1795" s="1" t="n">
        <v>1768</v>
      </c>
    </row>
    <row r="1796" customFormat="false" ht="13.2" hidden="false" customHeight="false" outlineLevel="0" collapsed="false">
      <c r="L1796" s="1" t="n">
        <v>1769</v>
      </c>
    </row>
    <row r="1797" customFormat="false" ht="13.2" hidden="false" customHeight="false" outlineLevel="0" collapsed="false">
      <c r="L1797" s="1" t="n">
        <v>1770</v>
      </c>
    </row>
    <row r="1798" customFormat="false" ht="13.2" hidden="false" customHeight="false" outlineLevel="0" collapsed="false">
      <c r="L1798" s="1" t="n">
        <v>1771</v>
      </c>
    </row>
    <row r="1799" customFormat="false" ht="13.2" hidden="false" customHeight="false" outlineLevel="0" collapsed="false">
      <c r="L1799" s="1" t="n">
        <v>1772</v>
      </c>
    </row>
    <row r="1800" customFormat="false" ht="13.2" hidden="false" customHeight="false" outlineLevel="0" collapsed="false">
      <c r="L1800" s="1" t="n">
        <v>1773</v>
      </c>
    </row>
    <row r="1801" customFormat="false" ht="13.2" hidden="false" customHeight="false" outlineLevel="0" collapsed="false">
      <c r="L1801" s="1" t="n">
        <v>1774</v>
      </c>
    </row>
    <row r="1802" customFormat="false" ht="13.2" hidden="false" customHeight="false" outlineLevel="0" collapsed="false">
      <c r="L1802" s="1" t="n">
        <v>1775</v>
      </c>
    </row>
    <row r="1803" customFormat="false" ht="13.2" hidden="false" customHeight="false" outlineLevel="0" collapsed="false">
      <c r="L1803" s="1" t="n">
        <v>1776</v>
      </c>
    </row>
    <row r="1804" customFormat="false" ht="13.2" hidden="false" customHeight="false" outlineLevel="0" collapsed="false">
      <c r="L1804" s="1" t="n">
        <v>1777</v>
      </c>
    </row>
    <row r="1805" customFormat="false" ht="13.2" hidden="false" customHeight="false" outlineLevel="0" collapsed="false">
      <c r="L1805" s="1" t="n">
        <v>1778</v>
      </c>
    </row>
    <row r="1806" customFormat="false" ht="13.2" hidden="false" customHeight="false" outlineLevel="0" collapsed="false">
      <c r="L1806" s="1" t="n">
        <v>1779</v>
      </c>
    </row>
    <row r="1807" customFormat="false" ht="13.2" hidden="false" customHeight="false" outlineLevel="0" collapsed="false">
      <c r="L1807" s="1" t="n">
        <v>1780</v>
      </c>
    </row>
    <row r="1808" customFormat="false" ht="13.2" hidden="false" customHeight="false" outlineLevel="0" collapsed="false">
      <c r="L1808" s="1" t="n">
        <v>1781</v>
      </c>
    </row>
    <row r="1809" customFormat="false" ht="13.2" hidden="false" customHeight="false" outlineLevel="0" collapsed="false">
      <c r="L1809" s="1" t="n">
        <v>1782</v>
      </c>
    </row>
    <row r="1810" customFormat="false" ht="13.2" hidden="false" customHeight="false" outlineLevel="0" collapsed="false">
      <c r="L1810" s="1" t="n">
        <v>1783</v>
      </c>
    </row>
    <row r="1811" customFormat="false" ht="13.2" hidden="false" customHeight="false" outlineLevel="0" collapsed="false">
      <c r="L1811" s="1" t="n">
        <v>1784</v>
      </c>
    </row>
    <row r="1812" customFormat="false" ht="13.2" hidden="false" customHeight="false" outlineLevel="0" collapsed="false">
      <c r="L1812" s="1" t="n">
        <v>1785</v>
      </c>
    </row>
    <row r="1813" customFormat="false" ht="13.2" hidden="false" customHeight="false" outlineLevel="0" collapsed="false">
      <c r="L1813" s="1" t="n">
        <v>1786</v>
      </c>
    </row>
    <row r="1814" customFormat="false" ht="13.2" hidden="false" customHeight="false" outlineLevel="0" collapsed="false">
      <c r="L1814" s="1" t="n">
        <v>1787</v>
      </c>
    </row>
    <row r="1815" customFormat="false" ht="13.2" hidden="false" customHeight="false" outlineLevel="0" collapsed="false">
      <c r="L1815" s="1" t="n">
        <v>1788</v>
      </c>
    </row>
    <row r="1816" customFormat="false" ht="13.2" hidden="false" customHeight="false" outlineLevel="0" collapsed="false">
      <c r="L1816" s="1" t="n">
        <v>1789</v>
      </c>
    </row>
    <row r="1817" customFormat="false" ht="13.2" hidden="false" customHeight="false" outlineLevel="0" collapsed="false">
      <c r="L1817" s="1" t="n">
        <v>1790</v>
      </c>
    </row>
    <row r="1818" customFormat="false" ht="13.2" hidden="false" customHeight="false" outlineLevel="0" collapsed="false">
      <c r="L1818" s="1" t="n">
        <v>1791</v>
      </c>
    </row>
    <row r="1819" customFormat="false" ht="13.2" hidden="false" customHeight="false" outlineLevel="0" collapsed="false">
      <c r="L1819" s="1" t="n">
        <v>1792</v>
      </c>
    </row>
    <row r="1820" customFormat="false" ht="13.2" hidden="false" customHeight="false" outlineLevel="0" collapsed="false">
      <c r="L1820" s="1" t="n">
        <v>1793</v>
      </c>
    </row>
    <row r="1821" customFormat="false" ht="13.2" hidden="false" customHeight="false" outlineLevel="0" collapsed="false">
      <c r="L1821" s="1" t="n">
        <v>1794</v>
      </c>
    </row>
    <row r="1822" customFormat="false" ht="13.2" hidden="false" customHeight="false" outlineLevel="0" collapsed="false">
      <c r="L1822" s="1" t="n">
        <v>1795</v>
      </c>
    </row>
    <row r="1823" customFormat="false" ht="13.2" hidden="false" customHeight="false" outlineLevel="0" collapsed="false">
      <c r="L1823" s="1" t="n">
        <v>1796</v>
      </c>
    </row>
    <row r="1824" customFormat="false" ht="13.2" hidden="false" customHeight="false" outlineLevel="0" collapsed="false">
      <c r="L1824" s="1" t="n">
        <v>1797</v>
      </c>
    </row>
    <row r="1825" customFormat="false" ht="13.2" hidden="false" customHeight="false" outlineLevel="0" collapsed="false">
      <c r="L1825" s="1" t="n">
        <v>1798</v>
      </c>
    </row>
    <row r="1826" customFormat="false" ht="13.2" hidden="false" customHeight="false" outlineLevel="0" collapsed="false">
      <c r="L1826" s="1" t="n">
        <v>1799</v>
      </c>
    </row>
    <row r="1827" customFormat="false" ht="13.2" hidden="false" customHeight="false" outlineLevel="0" collapsed="false">
      <c r="L1827" s="1" t="n">
        <v>1800</v>
      </c>
    </row>
    <row r="1828" customFormat="false" ht="13.2" hidden="false" customHeight="false" outlineLevel="0" collapsed="false">
      <c r="L1828" s="1" t="n">
        <v>1801</v>
      </c>
    </row>
    <row r="1829" customFormat="false" ht="13.2" hidden="false" customHeight="false" outlineLevel="0" collapsed="false">
      <c r="L1829" s="1" t="n">
        <v>1802</v>
      </c>
    </row>
    <row r="1830" customFormat="false" ht="13.2" hidden="false" customHeight="false" outlineLevel="0" collapsed="false">
      <c r="L1830" s="1" t="n">
        <v>1803</v>
      </c>
    </row>
    <row r="1831" customFormat="false" ht="13.2" hidden="false" customHeight="false" outlineLevel="0" collapsed="false">
      <c r="L1831" s="1" t="n">
        <v>1804</v>
      </c>
    </row>
    <row r="1832" customFormat="false" ht="13.2" hidden="false" customHeight="false" outlineLevel="0" collapsed="false">
      <c r="L1832" s="1" t="n">
        <v>1805</v>
      </c>
    </row>
    <row r="1833" customFormat="false" ht="13.2" hidden="false" customHeight="false" outlineLevel="0" collapsed="false">
      <c r="L1833" s="1" t="n">
        <v>1806</v>
      </c>
    </row>
    <row r="1834" customFormat="false" ht="13.2" hidden="false" customHeight="false" outlineLevel="0" collapsed="false">
      <c r="L1834" s="1" t="n">
        <v>1807</v>
      </c>
    </row>
    <row r="1835" customFormat="false" ht="13.2" hidden="false" customHeight="false" outlineLevel="0" collapsed="false">
      <c r="L1835" s="1" t="n">
        <v>1808</v>
      </c>
    </row>
    <row r="1836" customFormat="false" ht="13.2" hidden="false" customHeight="false" outlineLevel="0" collapsed="false">
      <c r="L1836" s="1" t="n">
        <v>1809</v>
      </c>
    </row>
    <row r="1837" customFormat="false" ht="13.2" hidden="false" customHeight="false" outlineLevel="0" collapsed="false">
      <c r="L1837" s="1" t="n">
        <v>1810</v>
      </c>
    </row>
    <row r="1838" customFormat="false" ht="13.2" hidden="false" customHeight="false" outlineLevel="0" collapsed="false">
      <c r="L1838" s="1" t="n">
        <v>1811</v>
      </c>
    </row>
    <row r="1839" customFormat="false" ht="13.2" hidden="false" customHeight="false" outlineLevel="0" collapsed="false">
      <c r="L1839" s="1" t="n">
        <v>1812</v>
      </c>
    </row>
    <row r="1840" customFormat="false" ht="13.2" hidden="false" customHeight="false" outlineLevel="0" collapsed="false">
      <c r="L1840" s="1" t="n">
        <v>1813</v>
      </c>
    </row>
    <row r="1841" customFormat="false" ht="13.2" hidden="false" customHeight="false" outlineLevel="0" collapsed="false">
      <c r="L1841" s="1" t="n">
        <v>1814</v>
      </c>
    </row>
    <row r="1842" customFormat="false" ht="13.2" hidden="false" customHeight="false" outlineLevel="0" collapsed="false">
      <c r="L1842" s="1" t="n">
        <v>1815</v>
      </c>
    </row>
    <row r="1843" customFormat="false" ht="13.2" hidden="false" customHeight="false" outlineLevel="0" collapsed="false">
      <c r="L1843" s="1" t="n">
        <v>1816</v>
      </c>
    </row>
    <row r="1844" customFormat="false" ht="13.2" hidden="false" customHeight="false" outlineLevel="0" collapsed="false">
      <c r="L1844" s="1" t="n">
        <v>1817</v>
      </c>
    </row>
    <row r="1845" customFormat="false" ht="13.2" hidden="false" customHeight="false" outlineLevel="0" collapsed="false">
      <c r="L1845" s="1" t="n">
        <v>1818</v>
      </c>
    </row>
    <row r="1846" customFormat="false" ht="13.2" hidden="false" customHeight="false" outlineLevel="0" collapsed="false">
      <c r="L1846" s="1" t="n">
        <v>1819</v>
      </c>
    </row>
    <row r="1847" customFormat="false" ht="13.2" hidden="false" customHeight="false" outlineLevel="0" collapsed="false">
      <c r="L1847" s="1" t="n">
        <v>1820</v>
      </c>
    </row>
    <row r="1848" customFormat="false" ht="13.2" hidden="false" customHeight="false" outlineLevel="0" collapsed="false">
      <c r="L1848" s="1" t="n">
        <v>1821</v>
      </c>
    </row>
    <row r="1849" customFormat="false" ht="13.2" hidden="false" customHeight="false" outlineLevel="0" collapsed="false">
      <c r="L1849" s="1" t="n">
        <v>1822</v>
      </c>
    </row>
    <row r="1850" customFormat="false" ht="13.2" hidden="false" customHeight="false" outlineLevel="0" collapsed="false">
      <c r="L1850" s="1" t="n">
        <v>1823</v>
      </c>
    </row>
    <row r="1851" customFormat="false" ht="13.2" hidden="false" customHeight="false" outlineLevel="0" collapsed="false">
      <c r="L1851" s="1" t="n">
        <v>1824</v>
      </c>
    </row>
    <row r="1852" customFormat="false" ht="13.2" hidden="false" customHeight="false" outlineLevel="0" collapsed="false">
      <c r="L1852" s="1" t="n">
        <v>1825</v>
      </c>
    </row>
    <row r="1853" customFormat="false" ht="13.2" hidden="false" customHeight="false" outlineLevel="0" collapsed="false">
      <c r="L1853" s="1" t="n">
        <v>1826</v>
      </c>
    </row>
    <row r="1854" customFormat="false" ht="13.2" hidden="false" customHeight="false" outlineLevel="0" collapsed="false">
      <c r="L1854" s="1" t="n">
        <v>1827</v>
      </c>
    </row>
    <row r="1855" customFormat="false" ht="13.2" hidden="false" customHeight="false" outlineLevel="0" collapsed="false">
      <c r="L1855" s="1" t="n">
        <v>1828</v>
      </c>
    </row>
    <row r="1856" customFormat="false" ht="13.2" hidden="false" customHeight="false" outlineLevel="0" collapsed="false">
      <c r="L1856" s="1" t="n">
        <v>1829</v>
      </c>
    </row>
    <row r="1857" customFormat="false" ht="13.2" hidden="false" customHeight="false" outlineLevel="0" collapsed="false">
      <c r="L1857" s="1" t="n">
        <v>1830</v>
      </c>
    </row>
    <row r="1858" customFormat="false" ht="13.2" hidden="false" customHeight="false" outlineLevel="0" collapsed="false">
      <c r="L1858" s="1" t="n">
        <v>1831</v>
      </c>
    </row>
    <row r="1859" customFormat="false" ht="13.2" hidden="false" customHeight="false" outlineLevel="0" collapsed="false">
      <c r="L1859" s="1" t="n">
        <v>1832</v>
      </c>
    </row>
    <row r="1860" customFormat="false" ht="13.2" hidden="false" customHeight="false" outlineLevel="0" collapsed="false">
      <c r="L1860" s="1" t="n">
        <v>1833</v>
      </c>
    </row>
    <row r="1861" customFormat="false" ht="13.2" hidden="false" customHeight="false" outlineLevel="0" collapsed="false">
      <c r="L1861" s="1" t="n">
        <v>1834</v>
      </c>
    </row>
    <row r="1862" customFormat="false" ht="13.2" hidden="false" customHeight="false" outlineLevel="0" collapsed="false">
      <c r="L1862" s="1" t="n">
        <v>1835</v>
      </c>
    </row>
    <row r="1863" customFormat="false" ht="13.2" hidden="false" customHeight="false" outlineLevel="0" collapsed="false">
      <c r="L1863" s="1" t="n">
        <v>1836</v>
      </c>
    </row>
    <row r="1864" customFormat="false" ht="13.2" hidden="false" customHeight="false" outlineLevel="0" collapsed="false">
      <c r="L1864" s="1" t="n">
        <v>1837</v>
      </c>
    </row>
    <row r="1865" customFormat="false" ht="13.2" hidden="false" customHeight="false" outlineLevel="0" collapsed="false">
      <c r="L1865" s="1" t="n">
        <v>1838</v>
      </c>
    </row>
    <row r="1866" customFormat="false" ht="13.2" hidden="false" customHeight="false" outlineLevel="0" collapsed="false">
      <c r="L1866" s="1" t="n">
        <v>1839</v>
      </c>
    </row>
    <row r="1867" customFormat="false" ht="13.2" hidden="false" customHeight="false" outlineLevel="0" collapsed="false">
      <c r="L1867" s="1" t="n">
        <v>1840</v>
      </c>
    </row>
    <row r="1868" customFormat="false" ht="13.2" hidden="false" customHeight="false" outlineLevel="0" collapsed="false">
      <c r="L1868" s="1" t="n">
        <v>1841</v>
      </c>
    </row>
    <row r="1869" customFormat="false" ht="13.2" hidden="false" customHeight="false" outlineLevel="0" collapsed="false">
      <c r="L1869" s="1" t="n">
        <v>1842</v>
      </c>
    </row>
    <row r="1870" customFormat="false" ht="13.2" hidden="false" customHeight="false" outlineLevel="0" collapsed="false">
      <c r="L1870" s="1" t="n">
        <v>1843</v>
      </c>
    </row>
    <row r="1871" customFormat="false" ht="13.2" hidden="false" customHeight="false" outlineLevel="0" collapsed="false">
      <c r="L1871" s="1" t="n">
        <v>1844</v>
      </c>
    </row>
    <row r="1872" customFormat="false" ht="13.2" hidden="false" customHeight="false" outlineLevel="0" collapsed="false">
      <c r="L1872" s="1" t="n">
        <v>1845</v>
      </c>
    </row>
    <row r="1873" customFormat="false" ht="13.2" hidden="false" customHeight="false" outlineLevel="0" collapsed="false">
      <c r="L1873" s="1" t="n">
        <v>1846</v>
      </c>
    </row>
    <row r="1874" customFormat="false" ht="13.2" hidden="false" customHeight="false" outlineLevel="0" collapsed="false">
      <c r="L1874" s="1" t="n">
        <v>1847</v>
      </c>
    </row>
    <row r="1875" customFormat="false" ht="13.2" hidden="false" customHeight="false" outlineLevel="0" collapsed="false">
      <c r="L1875" s="1" t="n">
        <v>1848</v>
      </c>
    </row>
    <row r="1876" customFormat="false" ht="13.2" hidden="false" customHeight="false" outlineLevel="0" collapsed="false">
      <c r="L1876" s="1" t="n">
        <v>1849</v>
      </c>
    </row>
    <row r="1877" customFormat="false" ht="13.2" hidden="false" customHeight="false" outlineLevel="0" collapsed="false">
      <c r="L1877" s="1" t="n">
        <v>1850</v>
      </c>
    </row>
    <row r="1878" customFormat="false" ht="13.2" hidden="false" customHeight="false" outlineLevel="0" collapsed="false">
      <c r="L1878" s="1" t="n">
        <v>1851</v>
      </c>
    </row>
    <row r="1879" customFormat="false" ht="13.2" hidden="false" customHeight="false" outlineLevel="0" collapsed="false">
      <c r="L1879" s="1" t="n">
        <v>1852</v>
      </c>
    </row>
    <row r="1880" customFormat="false" ht="13.2" hidden="false" customHeight="false" outlineLevel="0" collapsed="false">
      <c r="L1880" s="1" t="n">
        <v>1853</v>
      </c>
    </row>
    <row r="1881" customFormat="false" ht="13.2" hidden="false" customHeight="false" outlineLevel="0" collapsed="false">
      <c r="L1881" s="1" t="n">
        <v>1854</v>
      </c>
    </row>
    <row r="1882" customFormat="false" ht="13.2" hidden="false" customHeight="false" outlineLevel="0" collapsed="false">
      <c r="L1882" s="1" t="n">
        <v>1855</v>
      </c>
    </row>
    <row r="1883" customFormat="false" ht="13.2" hidden="false" customHeight="false" outlineLevel="0" collapsed="false">
      <c r="L1883" s="1" t="n">
        <v>1856</v>
      </c>
    </row>
    <row r="1884" customFormat="false" ht="13.2" hidden="false" customHeight="false" outlineLevel="0" collapsed="false">
      <c r="L1884" s="1" t="n">
        <v>1857</v>
      </c>
    </row>
    <row r="1885" customFormat="false" ht="13.2" hidden="false" customHeight="false" outlineLevel="0" collapsed="false">
      <c r="L1885" s="1" t="n">
        <v>1858</v>
      </c>
    </row>
    <row r="1886" customFormat="false" ht="13.2" hidden="false" customHeight="false" outlineLevel="0" collapsed="false">
      <c r="L1886" s="1" t="n">
        <v>1859</v>
      </c>
    </row>
    <row r="1887" customFormat="false" ht="13.2" hidden="false" customHeight="false" outlineLevel="0" collapsed="false">
      <c r="L1887" s="1" t="n">
        <v>1860</v>
      </c>
    </row>
    <row r="1888" customFormat="false" ht="13.2" hidden="false" customHeight="false" outlineLevel="0" collapsed="false">
      <c r="L1888" s="1" t="n">
        <v>1861</v>
      </c>
    </row>
    <row r="1889" customFormat="false" ht="13.2" hidden="false" customHeight="false" outlineLevel="0" collapsed="false">
      <c r="L1889" s="1" t="n">
        <v>1862</v>
      </c>
    </row>
    <row r="1890" customFormat="false" ht="13.2" hidden="false" customHeight="false" outlineLevel="0" collapsed="false">
      <c r="L1890" s="1" t="n">
        <v>1863</v>
      </c>
    </row>
    <row r="1891" customFormat="false" ht="13.2" hidden="false" customHeight="false" outlineLevel="0" collapsed="false">
      <c r="L1891" s="1" t="n">
        <v>1864</v>
      </c>
    </row>
    <row r="1892" customFormat="false" ht="13.2" hidden="false" customHeight="false" outlineLevel="0" collapsed="false">
      <c r="L1892" s="1" t="n">
        <v>1865</v>
      </c>
    </row>
    <row r="1893" customFormat="false" ht="13.2" hidden="false" customHeight="false" outlineLevel="0" collapsed="false">
      <c r="L1893" s="1" t="n">
        <v>1866</v>
      </c>
    </row>
    <row r="1894" customFormat="false" ht="13.2" hidden="false" customHeight="false" outlineLevel="0" collapsed="false">
      <c r="L1894" s="1" t="n">
        <v>1867</v>
      </c>
    </row>
    <row r="1895" customFormat="false" ht="13.2" hidden="false" customHeight="false" outlineLevel="0" collapsed="false">
      <c r="L1895" s="1" t="n">
        <v>1868</v>
      </c>
    </row>
    <row r="1896" customFormat="false" ht="13.2" hidden="false" customHeight="false" outlineLevel="0" collapsed="false">
      <c r="L1896" s="1" t="n">
        <v>1869</v>
      </c>
    </row>
    <row r="1897" customFormat="false" ht="13.2" hidden="false" customHeight="false" outlineLevel="0" collapsed="false">
      <c r="L1897" s="1" t="n">
        <v>1870</v>
      </c>
    </row>
    <row r="1898" customFormat="false" ht="13.2" hidden="false" customHeight="false" outlineLevel="0" collapsed="false">
      <c r="L1898" s="1" t="n">
        <v>1871</v>
      </c>
    </row>
    <row r="1899" customFormat="false" ht="13.2" hidden="false" customHeight="false" outlineLevel="0" collapsed="false">
      <c r="L1899" s="1" t="n">
        <v>1872</v>
      </c>
    </row>
    <row r="1900" customFormat="false" ht="13.2" hidden="false" customHeight="false" outlineLevel="0" collapsed="false">
      <c r="L1900" s="1" t="n">
        <v>1873</v>
      </c>
    </row>
    <row r="1901" customFormat="false" ht="13.2" hidden="false" customHeight="false" outlineLevel="0" collapsed="false">
      <c r="L1901" s="1" t="n">
        <v>1874</v>
      </c>
    </row>
    <row r="1902" customFormat="false" ht="13.2" hidden="false" customHeight="false" outlineLevel="0" collapsed="false">
      <c r="L1902" s="1" t="n">
        <v>1875</v>
      </c>
    </row>
    <row r="1903" customFormat="false" ht="13.2" hidden="false" customHeight="false" outlineLevel="0" collapsed="false">
      <c r="L1903" s="1" t="n">
        <v>1876</v>
      </c>
    </row>
    <row r="1904" customFormat="false" ht="13.2" hidden="false" customHeight="false" outlineLevel="0" collapsed="false">
      <c r="L1904" s="1" t="n">
        <v>1877</v>
      </c>
    </row>
    <row r="1905" customFormat="false" ht="13.2" hidden="false" customHeight="false" outlineLevel="0" collapsed="false">
      <c r="L1905" s="1" t="n">
        <v>1878</v>
      </c>
    </row>
    <row r="1906" customFormat="false" ht="13.2" hidden="false" customHeight="false" outlineLevel="0" collapsed="false">
      <c r="L1906" s="1" t="n">
        <v>1879</v>
      </c>
    </row>
    <row r="1907" customFormat="false" ht="13.2" hidden="false" customHeight="false" outlineLevel="0" collapsed="false">
      <c r="L1907" s="1" t="n">
        <v>1880</v>
      </c>
    </row>
    <row r="1908" customFormat="false" ht="13.2" hidden="false" customHeight="false" outlineLevel="0" collapsed="false">
      <c r="L1908" s="1" t="n">
        <v>1881</v>
      </c>
    </row>
    <row r="1909" customFormat="false" ht="13.2" hidden="false" customHeight="false" outlineLevel="0" collapsed="false">
      <c r="L1909" s="1" t="n">
        <v>1882</v>
      </c>
    </row>
    <row r="1910" customFormat="false" ht="13.2" hidden="false" customHeight="false" outlineLevel="0" collapsed="false">
      <c r="L1910" s="1" t="n">
        <v>1883</v>
      </c>
    </row>
    <row r="1911" customFormat="false" ht="13.2" hidden="false" customHeight="false" outlineLevel="0" collapsed="false">
      <c r="L1911" s="1" t="n">
        <v>1884</v>
      </c>
    </row>
    <row r="1912" customFormat="false" ht="13.2" hidden="false" customHeight="false" outlineLevel="0" collapsed="false">
      <c r="L1912" s="1" t="n">
        <v>1885</v>
      </c>
    </row>
    <row r="1913" customFormat="false" ht="13.2" hidden="false" customHeight="false" outlineLevel="0" collapsed="false">
      <c r="L1913" s="1" t="n">
        <v>1886</v>
      </c>
    </row>
    <row r="1914" customFormat="false" ht="13.2" hidden="false" customHeight="false" outlineLevel="0" collapsed="false">
      <c r="L1914" s="1" t="n">
        <v>1887</v>
      </c>
    </row>
    <row r="1915" customFormat="false" ht="13.2" hidden="false" customHeight="false" outlineLevel="0" collapsed="false">
      <c r="L1915" s="1" t="n">
        <v>1888</v>
      </c>
    </row>
    <row r="1916" customFormat="false" ht="13.2" hidden="false" customHeight="false" outlineLevel="0" collapsed="false">
      <c r="L1916" s="1" t="n">
        <v>1889</v>
      </c>
    </row>
    <row r="1917" customFormat="false" ht="13.2" hidden="false" customHeight="false" outlineLevel="0" collapsed="false">
      <c r="L1917" s="1" t="n">
        <v>1890</v>
      </c>
    </row>
    <row r="1918" customFormat="false" ht="13.2" hidden="false" customHeight="false" outlineLevel="0" collapsed="false">
      <c r="L1918" s="1" t="n">
        <v>1891</v>
      </c>
    </row>
    <row r="1919" customFormat="false" ht="13.2" hidden="false" customHeight="false" outlineLevel="0" collapsed="false">
      <c r="L1919" s="1" t="n">
        <v>1892</v>
      </c>
    </row>
    <row r="1920" customFormat="false" ht="13.2" hidden="false" customHeight="false" outlineLevel="0" collapsed="false">
      <c r="L1920" s="1" t="n">
        <v>1893</v>
      </c>
    </row>
    <row r="1921" customFormat="false" ht="13.2" hidden="false" customHeight="false" outlineLevel="0" collapsed="false">
      <c r="L1921" s="1" t="n">
        <v>1894</v>
      </c>
    </row>
    <row r="1922" customFormat="false" ht="13.2" hidden="false" customHeight="false" outlineLevel="0" collapsed="false">
      <c r="L1922" s="1" t="n">
        <v>1895</v>
      </c>
    </row>
    <row r="1923" customFormat="false" ht="13.2" hidden="false" customHeight="false" outlineLevel="0" collapsed="false">
      <c r="L1923" s="1" t="n">
        <v>1896</v>
      </c>
    </row>
    <row r="1924" customFormat="false" ht="13.2" hidden="false" customHeight="false" outlineLevel="0" collapsed="false">
      <c r="L1924" s="1" t="n">
        <v>1897</v>
      </c>
    </row>
    <row r="1925" customFormat="false" ht="13.2" hidden="false" customHeight="false" outlineLevel="0" collapsed="false">
      <c r="L1925" s="1" t="n">
        <v>1898</v>
      </c>
    </row>
    <row r="1926" customFormat="false" ht="13.2" hidden="false" customHeight="false" outlineLevel="0" collapsed="false">
      <c r="L1926" s="1" t="n">
        <v>1899</v>
      </c>
    </row>
    <row r="1927" customFormat="false" ht="13.2" hidden="false" customHeight="false" outlineLevel="0" collapsed="false">
      <c r="L1927" s="1" t="n">
        <v>1900</v>
      </c>
    </row>
    <row r="1928" customFormat="false" ht="13.2" hidden="false" customHeight="false" outlineLevel="0" collapsed="false">
      <c r="L1928" s="1" t="n">
        <v>1901</v>
      </c>
    </row>
    <row r="1929" customFormat="false" ht="13.2" hidden="false" customHeight="false" outlineLevel="0" collapsed="false">
      <c r="L1929" s="1" t="n">
        <v>1902</v>
      </c>
    </row>
    <row r="1930" customFormat="false" ht="13.2" hidden="false" customHeight="false" outlineLevel="0" collapsed="false">
      <c r="L1930" s="1" t="n">
        <v>1903</v>
      </c>
    </row>
    <row r="1931" customFormat="false" ht="13.2" hidden="false" customHeight="false" outlineLevel="0" collapsed="false">
      <c r="L1931" s="1" t="n">
        <v>1904</v>
      </c>
    </row>
    <row r="1932" customFormat="false" ht="13.2" hidden="false" customHeight="false" outlineLevel="0" collapsed="false">
      <c r="L1932" s="1" t="n">
        <v>1905</v>
      </c>
    </row>
    <row r="1933" customFormat="false" ht="13.2" hidden="false" customHeight="false" outlineLevel="0" collapsed="false">
      <c r="L1933" s="1" t="n">
        <v>1906</v>
      </c>
    </row>
    <row r="1934" customFormat="false" ht="13.2" hidden="false" customHeight="false" outlineLevel="0" collapsed="false">
      <c r="L1934" s="1" t="n">
        <v>1907</v>
      </c>
    </row>
    <row r="1935" customFormat="false" ht="13.2" hidden="false" customHeight="false" outlineLevel="0" collapsed="false">
      <c r="L1935" s="1" t="n">
        <v>1908</v>
      </c>
    </row>
    <row r="1936" customFormat="false" ht="13.2" hidden="false" customHeight="false" outlineLevel="0" collapsed="false">
      <c r="L1936" s="1" t="n">
        <v>1909</v>
      </c>
    </row>
    <row r="1937" customFormat="false" ht="13.2" hidden="false" customHeight="false" outlineLevel="0" collapsed="false">
      <c r="L1937" s="1" t="n">
        <v>1910</v>
      </c>
    </row>
    <row r="1938" customFormat="false" ht="13.2" hidden="false" customHeight="false" outlineLevel="0" collapsed="false">
      <c r="L1938" s="1" t="n">
        <v>1911</v>
      </c>
    </row>
    <row r="1939" customFormat="false" ht="13.2" hidden="false" customHeight="false" outlineLevel="0" collapsed="false">
      <c r="L1939" s="1" t="n">
        <v>1912</v>
      </c>
    </row>
    <row r="1940" customFormat="false" ht="13.2" hidden="false" customHeight="false" outlineLevel="0" collapsed="false">
      <c r="L1940" s="1" t="n">
        <v>1913</v>
      </c>
    </row>
    <row r="1941" customFormat="false" ht="13.2" hidden="false" customHeight="false" outlineLevel="0" collapsed="false">
      <c r="L1941" s="1" t="n">
        <v>1914</v>
      </c>
    </row>
    <row r="1942" customFormat="false" ht="13.2" hidden="false" customHeight="false" outlineLevel="0" collapsed="false">
      <c r="L1942" s="1" t="n">
        <v>1915</v>
      </c>
    </row>
    <row r="1943" customFormat="false" ht="13.2" hidden="false" customHeight="false" outlineLevel="0" collapsed="false">
      <c r="L1943" s="1" t="n">
        <v>1916</v>
      </c>
    </row>
    <row r="1944" customFormat="false" ht="13.2" hidden="false" customHeight="false" outlineLevel="0" collapsed="false">
      <c r="L1944" s="1" t="n">
        <v>1917</v>
      </c>
    </row>
    <row r="1945" customFormat="false" ht="13.2" hidden="false" customHeight="false" outlineLevel="0" collapsed="false">
      <c r="L1945" s="1" t="n">
        <v>1918</v>
      </c>
    </row>
    <row r="1946" customFormat="false" ht="13.2" hidden="false" customHeight="false" outlineLevel="0" collapsed="false">
      <c r="L1946" s="1" t="n">
        <v>1919</v>
      </c>
    </row>
    <row r="1947" customFormat="false" ht="13.2" hidden="false" customHeight="false" outlineLevel="0" collapsed="false">
      <c r="L1947" s="1" t="n">
        <v>1920</v>
      </c>
    </row>
    <row r="1948" customFormat="false" ht="13.2" hidden="false" customHeight="false" outlineLevel="0" collapsed="false">
      <c r="L1948" s="1" t="n">
        <v>1921</v>
      </c>
    </row>
    <row r="1949" customFormat="false" ht="13.2" hidden="false" customHeight="false" outlineLevel="0" collapsed="false">
      <c r="L1949" s="1" t="n">
        <v>1922</v>
      </c>
    </row>
    <row r="1950" customFormat="false" ht="13.2" hidden="false" customHeight="false" outlineLevel="0" collapsed="false">
      <c r="L1950" s="1" t="n">
        <v>1923</v>
      </c>
    </row>
    <row r="1951" customFormat="false" ht="13.2" hidden="false" customHeight="false" outlineLevel="0" collapsed="false">
      <c r="L1951" s="1" t="n">
        <v>1924</v>
      </c>
    </row>
    <row r="1952" customFormat="false" ht="13.2" hidden="false" customHeight="false" outlineLevel="0" collapsed="false">
      <c r="L1952" s="1" t="n">
        <v>1925</v>
      </c>
    </row>
    <row r="1953" customFormat="false" ht="13.2" hidden="false" customHeight="false" outlineLevel="0" collapsed="false">
      <c r="L1953" s="1" t="n">
        <v>1926</v>
      </c>
    </row>
    <row r="1954" customFormat="false" ht="13.2" hidden="false" customHeight="false" outlineLevel="0" collapsed="false">
      <c r="L1954" s="1" t="n">
        <v>1927</v>
      </c>
    </row>
    <row r="1955" customFormat="false" ht="13.2" hidden="false" customHeight="false" outlineLevel="0" collapsed="false">
      <c r="L1955" s="1" t="n">
        <v>1928</v>
      </c>
    </row>
    <row r="1956" customFormat="false" ht="13.2" hidden="false" customHeight="false" outlineLevel="0" collapsed="false">
      <c r="L1956" s="1" t="n">
        <v>1929</v>
      </c>
    </row>
    <row r="1957" customFormat="false" ht="13.2" hidden="false" customHeight="false" outlineLevel="0" collapsed="false">
      <c r="L1957" s="1" t="n">
        <v>1930</v>
      </c>
    </row>
    <row r="1958" customFormat="false" ht="13.2" hidden="false" customHeight="false" outlineLevel="0" collapsed="false">
      <c r="L1958" s="1" t="n">
        <v>1931</v>
      </c>
    </row>
    <row r="1959" customFormat="false" ht="13.2" hidden="false" customHeight="false" outlineLevel="0" collapsed="false">
      <c r="L1959" s="1" t="n">
        <v>1932</v>
      </c>
    </row>
    <row r="1960" customFormat="false" ht="13.2" hidden="false" customHeight="false" outlineLevel="0" collapsed="false">
      <c r="L1960" s="1" t="n">
        <v>1933</v>
      </c>
    </row>
    <row r="1961" customFormat="false" ht="13.2" hidden="false" customHeight="false" outlineLevel="0" collapsed="false">
      <c r="L1961" s="1" t="n">
        <v>1934</v>
      </c>
    </row>
    <row r="1962" customFormat="false" ht="13.2" hidden="false" customHeight="false" outlineLevel="0" collapsed="false">
      <c r="L1962" s="1" t="n">
        <v>1935</v>
      </c>
    </row>
    <row r="1963" customFormat="false" ht="13.2" hidden="false" customHeight="false" outlineLevel="0" collapsed="false">
      <c r="L1963" s="1" t="n">
        <v>1936</v>
      </c>
    </row>
    <row r="1964" customFormat="false" ht="13.2" hidden="false" customHeight="false" outlineLevel="0" collapsed="false">
      <c r="L1964" s="1" t="n">
        <v>1937</v>
      </c>
    </row>
    <row r="1965" customFormat="false" ht="13.2" hidden="false" customHeight="false" outlineLevel="0" collapsed="false">
      <c r="L1965" s="1" t="n">
        <v>1938</v>
      </c>
    </row>
    <row r="1966" customFormat="false" ht="13.2" hidden="false" customHeight="false" outlineLevel="0" collapsed="false">
      <c r="L1966" s="1" t="n">
        <v>1939</v>
      </c>
    </row>
    <row r="1967" customFormat="false" ht="13.2" hidden="false" customHeight="false" outlineLevel="0" collapsed="false">
      <c r="L1967" s="1" t="n">
        <v>1940</v>
      </c>
    </row>
    <row r="1968" customFormat="false" ht="13.2" hidden="false" customHeight="false" outlineLevel="0" collapsed="false">
      <c r="L1968" s="1" t="n">
        <v>1941</v>
      </c>
    </row>
    <row r="1969" customFormat="false" ht="13.2" hidden="false" customHeight="false" outlineLevel="0" collapsed="false">
      <c r="L1969" s="1" t="n">
        <v>1942</v>
      </c>
    </row>
    <row r="1970" customFormat="false" ht="13.2" hidden="false" customHeight="false" outlineLevel="0" collapsed="false">
      <c r="L1970" s="1" t="n">
        <v>1943</v>
      </c>
    </row>
    <row r="1971" customFormat="false" ht="13.2" hidden="false" customHeight="false" outlineLevel="0" collapsed="false">
      <c r="L1971" s="1" t="n">
        <v>1944</v>
      </c>
    </row>
    <row r="1972" customFormat="false" ht="13.2" hidden="false" customHeight="false" outlineLevel="0" collapsed="false">
      <c r="L1972" s="1" t="n">
        <v>1945</v>
      </c>
    </row>
    <row r="1973" customFormat="false" ht="13.2" hidden="false" customHeight="false" outlineLevel="0" collapsed="false">
      <c r="L1973" s="1" t="n">
        <v>1946</v>
      </c>
    </row>
    <row r="1974" customFormat="false" ht="13.2" hidden="false" customHeight="false" outlineLevel="0" collapsed="false">
      <c r="L1974" s="1" t="n">
        <v>1947</v>
      </c>
    </row>
    <row r="1975" customFormat="false" ht="13.2" hidden="false" customHeight="false" outlineLevel="0" collapsed="false">
      <c r="L1975" s="1" t="n">
        <v>1948</v>
      </c>
    </row>
    <row r="1976" customFormat="false" ht="13.2" hidden="false" customHeight="false" outlineLevel="0" collapsed="false">
      <c r="L1976" s="1" t="n">
        <v>1949</v>
      </c>
    </row>
    <row r="1977" customFormat="false" ht="13.2" hidden="false" customHeight="false" outlineLevel="0" collapsed="false">
      <c r="L1977" s="1" t="n">
        <v>1950</v>
      </c>
    </row>
    <row r="1978" customFormat="false" ht="13.2" hidden="false" customHeight="false" outlineLevel="0" collapsed="false">
      <c r="L1978" s="1" t="n">
        <v>1951</v>
      </c>
    </row>
    <row r="1979" customFormat="false" ht="13.2" hidden="false" customHeight="false" outlineLevel="0" collapsed="false">
      <c r="L1979" s="1" t="n">
        <v>1952</v>
      </c>
    </row>
    <row r="1980" customFormat="false" ht="13.2" hidden="false" customHeight="false" outlineLevel="0" collapsed="false">
      <c r="L1980" s="1" t="n">
        <v>1953</v>
      </c>
    </row>
    <row r="1981" customFormat="false" ht="13.2" hidden="false" customHeight="false" outlineLevel="0" collapsed="false">
      <c r="L1981" s="1" t="n">
        <v>1954</v>
      </c>
    </row>
    <row r="1982" customFormat="false" ht="13.2" hidden="false" customHeight="false" outlineLevel="0" collapsed="false">
      <c r="L1982" s="1" t="n">
        <v>1955</v>
      </c>
    </row>
    <row r="1983" customFormat="false" ht="13.2" hidden="false" customHeight="false" outlineLevel="0" collapsed="false">
      <c r="L1983" s="1" t="n">
        <v>1956</v>
      </c>
    </row>
    <row r="1984" customFormat="false" ht="13.2" hidden="false" customHeight="false" outlineLevel="0" collapsed="false">
      <c r="L1984" s="1" t="n">
        <v>1957</v>
      </c>
    </row>
    <row r="1985" customFormat="false" ht="13.2" hidden="false" customHeight="false" outlineLevel="0" collapsed="false">
      <c r="L1985" s="1" t="n">
        <v>1958</v>
      </c>
    </row>
    <row r="1986" customFormat="false" ht="13.2" hidden="false" customHeight="false" outlineLevel="0" collapsed="false">
      <c r="L1986" s="1" t="n">
        <v>1959</v>
      </c>
    </row>
    <row r="1987" customFormat="false" ht="13.2" hidden="false" customHeight="false" outlineLevel="0" collapsed="false">
      <c r="L1987" s="1" t="n">
        <v>1960</v>
      </c>
    </row>
    <row r="1988" customFormat="false" ht="13.2" hidden="false" customHeight="false" outlineLevel="0" collapsed="false">
      <c r="L1988" s="1" t="n">
        <v>1961</v>
      </c>
    </row>
    <row r="1989" customFormat="false" ht="13.2" hidden="false" customHeight="false" outlineLevel="0" collapsed="false">
      <c r="L1989" s="1" t="n">
        <v>1962</v>
      </c>
    </row>
    <row r="1990" customFormat="false" ht="13.2" hidden="false" customHeight="false" outlineLevel="0" collapsed="false">
      <c r="L1990" s="1" t="n">
        <v>1963</v>
      </c>
    </row>
    <row r="1991" customFormat="false" ht="13.2" hidden="false" customHeight="false" outlineLevel="0" collapsed="false">
      <c r="L1991" s="1" t="n">
        <v>1964</v>
      </c>
    </row>
    <row r="1992" customFormat="false" ht="13.2" hidden="false" customHeight="false" outlineLevel="0" collapsed="false">
      <c r="L1992" s="1" t="n">
        <v>1965</v>
      </c>
    </row>
    <row r="1993" customFormat="false" ht="13.2" hidden="false" customHeight="false" outlineLevel="0" collapsed="false">
      <c r="L1993" s="1" t="n">
        <v>1966</v>
      </c>
    </row>
    <row r="1994" customFormat="false" ht="13.2" hidden="false" customHeight="false" outlineLevel="0" collapsed="false">
      <c r="L1994" s="1" t="n">
        <v>1967</v>
      </c>
    </row>
    <row r="1995" customFormat="false" ht="13.2" hidden="false" customHeight="false" outlineLevel="0" collapsed="false">
      <c r="L1995" s="1" t="n">
        <v>1968</v>
      </c>
    </row>
    <row r="1996" customFormat="false" ht="13.2" hidden="false" customHeight="false" outlineLevel="0" collapsed="false">
      <c r="L1996" s="1" t="n">
        <v>1969</v>
      </c>
    </row>
    <row r="1997" customFormat="false" ht="13.2" hidden="false" customHeight="false" outlineLevel="0" collapsed="false">
      <c r="L1997" s="1" t="n">
        <v>1970</v>
      </c>
    </row>
    <row r="1998" customFormat="false" ht="13.2" hidden="false" customHeight="false" outlineLevel="0" collapsed="false">
      <c r="L1998" s="1" t="n">
        <v>1971</v>
      </c>
    </row>
    <row r="1999" customFormat="false" ht="13.2" hidden="false" customHeight="false" outlineLevel="0" collapsed="false">
      <c r="L1999" s="1" t="n">
        <v>1972</v>
      </c>
    </row>
    <row r="2000" customFormat="false" ht="13.2" hidden="false" customHeight="false" outlineLevel="0" collapsed="false">
      <c r="L2000" s="1" t="n">
        <v>1973</v>
      </c>
    </row>
    <row r="2001" customFormat="false" ht="13.2" hidden="false" customHeight="false" outlineLevel="0" collapsed="false">
      <c r="L2001" s="1" t="n">
        <v>1974</v>
      </c>
    </row>
    <row r="2002" customFormat="false" ht="13.2" hidden="false" customHeight="false" outlineLevel="0" collapsed="false">
      <c r="L2002" s="1" t="n">
        <v>1975</v>
      </c>
    </row>
    <row r="2003" customFormat="false" ht="13.2" hidden="false" customHeight="false" outlineLevel="0" collapsed="false">
      <c r="L2003" s="1" t="n">
        <v>1976</v>
      </c>
    </row>
    <row r="2004" customFormat="false" ht="13.2" hidden="false" customHeight="false" outlineLevel="0" collapsed="false">
      <c r="L2004" s="1" t="n">
        <v>1977</v>
      </c>
    </row>
    <row r="2005" customFormat="false" ht="13.2" hidden="false" customHeight="false" outlineLevel="0" collapsed="false">
      <c r="L2005" s="1" t="n">
        <v>1978</v>
      </c>
    </row>
    <row r="2006" customFormat="false" ht="13.2" hidden="false" customHeight="false" outlineLevel="0" collapsed="false">
      <c r="L2006" s="1" t="n">
        <v>1979</v>
      </c>
    </row>
    <row r="2007" customFormat="false" ht="13.2" hidden="false" customHeight="false" outlineLevel="0" collapsed="false">
      <c r="L2007" s="1" t="n">
        <v>1980</v>
      </c>
    </row>
    <row r="2008" customFormat="false" ht="13.2" hidden="false" customHeight="false" outlineLevel="0" collapsed="false">
      <c r="L2008" s="1" t="n">
        <v>1981</v>
      </c>
    </row>
    <row r="2009" customFormat="false" ht="13.2" hidden="false" customHeight="false" outlineLevel="0" collapsed="false">
      <c r="L2009" s="1" t="n">
        <v>1982</v>
      </c>
    </row>
    <row r="2010" customFormat="false" ht="13.2" hidden="false" customHeight="false" outlineLevel="0" collapsed="false">
      <c r="L2010" s="1" t="n">
        <v>1983</v>
      </c>
    </row>
    <row r="2011" customFormat="false" ht="13.2" hidden="false" customHeight="false" outlineLevel="0" collapsed="false">
      <c r="L2011" s="1" t="n">
        <v>1984</v>
      </c>
    </row>
    <row r="2012" customFormat="false" ht="13.2" hidden="false" customHeight="false" outlineLevel="0" collapsed="false">
      <c r="L2012" s="1" t="n">
        <v>1985</v>
      </c>
    </row>
    <row r="2013" customFormat="false" ht="13.2" hidden="false" customHeight="false" outlineLevel="0" collapsed="false">
      <c r="L2013" s="1" t="n">
        <v>1986</v>
      </c>
    </row>
    <row r="2014" customFormat="false" ht="13.2" hidden="false" customHeight="false" outlineLevel="0" collapsed="false">
      <c r="L2014" s="1" t="n">
        <v>1987</v>
      </c>
    </row>
    <row r="2015" customFormat="false" ht="13.2" hidden="false" customHeight="false" outlineLevel="0" collapsed="false">
      <c r="L2015" s="1" t="n">
        <v>1988</v>
      </c>
    </row>
    <row r="2016" customFormat="false" ht="13.2" hidden="false" customHeight="false" outlineLevel="0" collapsed="false">
      <c r="L2016" s="1" t="n">
        <v>1989</v>
      </c>
    </row>
    <row r="2017" customFormat="false" ht="13.2" hidden="false" customHeight="false" outlineLevel="0" collapsed="false">
      <c r="L2017" s="1" t="n">
        <v>1990</v>
      </c>
    </row>
    <row r="2018" customFormat="false" ht="13.2" hidden="false" customHeight="false" outlineLevel="0" collapsed="false">
      <c r="L2018" s="1" t="n">
        <v>1991</v>
      </c>
    </row>
    <row r="2019" customFormat="false" ht="13.2" hidden="false" customHeight="false" outlineLevel="0" collapsed="false">
      <c r="L2019" s="1" t="n">
        <v>1992</v>
      </c>
    </row>
    <row r="2020" customFormat="false" ht="13.2" hidden="false" customHeight="false" outlineLevel="0" collapsed="false">
      <c r="L2020" s="1" t="n">
        <v>1993</v>
      </c>
    </row>
    <row r="2021" customFormat="false" ht="13.2" hidden="false" customHeight="false" outlineLevel="0" collapsed="false">
      <c r="L2021" s="1" t="n">
        <v>1994</v>
      </c>
    </row>
    <row r="2022" customFormat="false" ht="13.2" hidden="false" customHeight="false" outlineLevel="0" collapsed="false">
      <c r="L2022" s="1" t="n">
        <v>1995</v>
      </c>
    </row>
    <row r="2023" customFormat="false" ht="13.2" hidden="false" customHeight="false" outlineLevel="0" collapsed="false">
      <c r="L2023" s="1" t="n">
        <v>1996</v>
      </c>
    </row>
    <row r="2024" customFormat="false" ht="13.2" hidden="false" customHeight="false" outlineLevel="0" collapsed="false">
      <c r="L2024" s="1" t="n">
        <v>1997</v>
      </c>
    </row>
    <row r="2025" customFormat="false" ht="13.2" hidden="false" customHeight="false" outlineLevel="0" collapsed="false">
      <c r="L2025" s="1" t="n">
        <v>1998</v>
      </c>
    </row>
    <row r="2026" customFormat="false" ht="13.2" hidden="false" customHeight="false" outlineLevel="0" collapsed="false">
      <c r="L2026" s="1" t="n">
        <v>1999</v>
      </c>
    </row>
    <row r="2027" customFormat="false" ht="13.2" hidden="false" customHeight="false" outlineLevel="0" collapsed="false">
      <c r="L2027" s="1" t="n">
        <v>2000</v>
      </c>
    </row>
    <row r="2028" customFormat="false" ht="13.2" hidden="false" customHeight="false" outlineLevel="0" collapsed="false">
      <c r="L2028" s="1" t="n">
        <v>2001</v>
      </c>
    </row>
    <row r="2029" customFormat="false" ht="13.2" hidden="false" customHeight="false" outlineLevel="0" collapsed="false">
      <c r="L2029" s="1" t="n">
        <v>2002</v>
      </c>
    </row>
    <row r="2030" customFormat="false" ht="13.2" hidden="false" customHeight="false" outlineLevel="0" collapsed="false">
      <c r="L2030" s="1" t="n">
        <v>2003</v>
      </c>
    </row>
    <row r="2031" customFormat="false" ht="13.2" hidden="false" customHeight="false" outlineLevel="0" collapsed="false">
      <c r="L2031" s="1" t="n">
        <v>2004</v>
      </c>
    </row>
    <row r="2032" customFormat="false" ht="13.2" hidden="false" customHeight="false" outlineLevel="0" collapsed="false">
      <c r="L2032" s="1" t="n">
        <v>2005</v>
      </c>
    </row>
    <row r="2033" customFormat="false" ht="13.2" hidden="false" customHeight="false" outlineLevel="0" collapsed="false">
      <c r="L2033" s="1" t="n">
        <v>2006</v>
      </c>
    </row>
    <row r="2034" customFormat="false" ht="13.2" hidden="false" customHeight="false" outlineLevel="0" collapsed="false">
      <c r="L2034" s="1" t="n">
        <v>2007</v>
      </c>
    </row>
    <row r="2035" customFormat="false" ht="13.2" hidden="false" customHeight="false" outlineLevel="0" collapsed="false">
      <c r="L2035" s="1" t="n">
        <v>2008</v>
      </c>
    </row>
    <row r="2036" customFormat="false" ht="13.2" hidden="false" customHeight="false" outlineLevel="0" collapsed="false">
      <c r="L2036" s="1" t="n">
        <v>2009</v>
      </c>
    </row>
    <row r="2037" customFormat="false" ht="13.2" hidden="false" customHeight="false" outlineLevel="0" collapsed="false">
      <c r="L2037" s="1" t="n">
        <v>2010</v>
      </c>
    </row>
    <row r="2038" customFormat="false" ht="13.2" hidden="false" customHeight="false" outlineLevel="0" collapsed="false">
      <c r="L2038" s="1" t="n">
        <v>2011</v>
      </c>
    </row>
    <row r="2039" customFormat="false" ht="13.2" hidden="false" customHeight="false" outlineLevel="0" collapsed="false">
      <c r="L2039" s="1" t="n">
        <v>2012</v>
      </c>
    </row>
    <row r="2040" customFormat="false" ht="13.2" hidden="false" customHeight="false" outlineLevel="0" collapsed="false">
      <c r="L2040" s="1" t="n">
        <v>2013</v>
      </c>
    </row>
    <row r="2041" customFormat="false" ht="13.2" hidden="false" customHeight="false" outlineLevel="0" collapsed="false">
      <c r="L2041" s="1" t="n">
        <v>2014</v>
      </c>
    </row>
    <row r="2042" customFormat="false" ht="13.2" hidden="false" customHeight="false" outlineLevel="0" collapsed="false">
      <c r="L2042" s="1" t="n">
        <v>2015</v>
      </c>
    </row>
    <row r="2043" customFormat="false" ht="13.2" hidden="false" customHeight="false" outlineLevel="0" collapsed="false">
      <c r="L2043" s="1" t="n">
        <v>2016</v>
      </c>
    </row>
    <row r="2044" customFormat="false" ht="13.2" hidden="false" customHeight="false" outlineLevel="0" collapsed="false">
      <c r="L2044" s="1" t="n">
        <v>2017</v>
      </c>
    </row>
    <row r="2045" customFormat="false" ht="13.2" hidden="false" customHeight="false" outlineLevel="0" collapsed="false">
      <c r="L2045" s="1" t="n">
        <v>2018</v>
      </c>
    </row>
    <row r="2046" customFormat="false" ht="13.2" hidden="false" customHeight="false" outlineLevel="0" collapsed="false">
      <c r="L2046" s="1" t="n">
        <v>2019</v>
      </c>
    </row>
    <row r="2047" customFormat="false" ht="13.2" hidden="false" customHeight="false" outlineLevel="0" collapsed="false">
      <c r="L2047" s="1" t="n">
        <v>2020</v>
      </c>
    </row>
    <row r="2048" customFormat="false" ht="13.2" hidden="false" customHeight="false" outlineLevel="0" collapsed="false">
      <c r="L2048" s="1" t="n">
        <v>2021</v>
      </c>
    </row>
    <row r="2049" customFormat="false" ht="13.2" hidden="false" customHeight="false" outlineLevel="0" collapsed="false">
      <c r="L2049" s="1" t="n">
        <v>2022</v>
      </c>
    </row>
    <row r="2050" customFormat="false" ht="13.2" hidden="false" customHeight="false" outlineLevel="0" collapsed="false">
      <c r="L2050" s="1" t="n">
        <v>2023</v>
      </c>
    </row>
    <row r="2051" customFormat="false" ht="13.2" hidden="false" customHeight="false" outlineLevel="0" collapsed="false">
      <c r="L2051" s="1" t="n">
        <v>2024</v>
      </c>
    </row>
    <row r="2052" customFormat="false" ht="13.2" hidden="false" customHeight="false" outlineLevel="0" collapsed="false">
      <c r="L2052" s="1" t="n">
        <v>2025</v>
      </c>
    </row>
    <row r="2053" customFormat="false" ht="13.2" hidden="false" customHeight="false" outlineLevel="0" collapsed="false">
      <c r="L2053" s="1" t="n">
        <v>2026</v>
      </c>
    </row>
    <row r="2054" customFormat="false" ht="13.2" hidden="false" customHeight="false" outlineLevel="0" collapsed="false">
      <c r="L2054" s="1" t="n">
        <v>2027</v>
      </c>
    </row>
    <row r="2055" customFormat="false" ht="13.2" hidden="false" customHeight="false" outlineLevel="0" collapsed="false">
      <c r="L2055" s="1" t="n">
        <v>2028</v>
      </c>
    </row>
    <row r="2056" customFormat="false" ht="13.2" hidden="false" customHeight="false" outlineLevel="0" collapsed="false">
      <c r="L2056" s="1" t="n">
        <v>2029</v>
      </c>
    </row>
    <row r="2057" customFormat="false" ht="13.2" hidden="false" customHeight="false" outlineLevel="0" collapsed="false">
      <c r="L2057" s="1" t="n">
        <v>2030</v>
      </c>
    </row>
    <row r="2058" customFormat="false" ht="13.2" hidden="false" customHeight="false" outlineLevel="0" collapsed="false">
      <c r="L2058" s="1" t="n">
        <v>2031</v>
      </c>
    </row>
    <row r="2059" customFormat="false" ht="13.2" hidden="false" customHeight="false" outlineLevel="0" collapsed="false">
      <c r="L2059" s="1" t="n">
        <v>2032</v>
      </c>
    </row>
    <row r="2060" customFormat="false" ht="13.2" hidden="false" customHeight="false" outlineLevel="0" collapsed="false">
      <c r="L2060" s="1" t="n">
        <v>2033</v>
      </c>
    </row>
    <row r="2061" customFormat="false" ht="13.2" hidden="false" customHeight="false" outlineLevel="0" collapsed="false">
      <c r="L2061" s="1" t="n">
        <v>2034</v>
      </c>
    </row>
    <row r="2062" customFormat="false" ht="13.2" hidden="false" customHeight="false" outlineLevel="0" collapsed="false">
      <c r="L2062" s="1" t="n">
        <v>2035</v>
      </c>
    </row>
    <row r="2063" customFormat="false" ht="13.2" hidden="false" customHeight="false" outlineLevel="0" collapsed="false">
      <c r="L2063" s="1" t="n">
        <v>2036</v>
      </c>
    </row>
    <row r="2064" customFormat="false" ht="13.2" hidden="false" customHeight="false" outlineLevel="0" collapsed="false">
      <c r="L2064" s="1" t="n">
        <v>2037</v>
      </c>
    </row>
    <row r="2065" customFormat="false" ht="13.2" hidden="false" customHeight="false" outlineLevel="0" collapsed="false">
      <c r="L2065" s="1" t="n">
        <v>2038</v>
      </c>
    </row>
    <row r="2066" customFormat="false" ht="13.2" hidden="false" customHeight="false" outlineLevel="0" collapsed="false">
      <c r="L2066" s="1" t="n">
        <v>2039</v>
      </c>
    </row>
    <row r="2067" customFormat="false" ht="13.2" hidden="false" customHeight="false" outlineLevel="0" collapsed="false">
      <c r="L2067" s="1" t="n">
        <v>2040</v>
      </c>
    </row>
    <row r="2068" customFormat="false" ht="13.2" hidden="false" customHeight="false" outlineLevel="0" collapsed="false">
      <c r="L2068" s="1" t="n">
        <v>2041</v>
      </c>
    </row>
    <row r="2069" customFormat="false" ht="13.2" hidden="false" customHeight="false" outlineLevel="0" collapsed="false">
      <c r="L2069" s="1" t="n">
        <v>2042</v>
      </c>
    </row>
    <row r="2070" customFormat="false" ht="13.2" hidden="false" customHeight="false" outlineLevel="0" collapsed="false">
      <c r="L2070" s="1" t="n">
        <v>2043</v>
      </c>
    </row>
    <row r="2071" customFormat="false" ht="13.2" hidden="false" customHeight="false" outlineLevel="0" collapsed="false">
      <c r="L2071" s="1" t="n">
        <v>2044</v>
      </c>
    </row>
    <row r="2072" customFormat="false" ht="13.2" hidden="false" customHeight="false" outlineLevel="0" collapsed="false">
      <c r="L2072" s="1" t="n">
        <v>2045</v>
      </c>
    </row>
    <row r="2073" customFormat="false" ht="13.2" hidden="false" customHeight="false" outlineLevel="0" collapsed="false">
      <c r="L2073" s="1" t="n">
        <v>2046</v>
      </c>
    </row>
    <row r="2074" customFormat="false" ht="13.2" hidden="false" customHeight="false" outlineLevel="0" collapsed="false">
      <c r="L2074" s="1" t="n">
        <v>2047</v>
      </c>
    </row>
    <row r="2075" customFormat="false" ht="13.2" hidden="false" customHeight="false" outlineLevel="0" collapsed="false">
      <c r="L2075" s="1" t="n">
        <v>2048</v>
      </c>
    </row>
    <row r="2076" customFormat="false" ht="13.2" hidden="false" customHeight="false" outlineLevel="0" collapsed="false">
      <c r="L2076" s="1" t="n">
        <v>2049</v>
      </c>
    </row>
    <row r="2077" customFormat="false" ht="13.2" hidden="false" customHeight="false" outlineLevel="0" collapsed="false">
      <c r="L2077" s="1" t="n">
        <v>2050</v>
      </c>
    </row>
    <row r="2078" customFormat="false" ht="13.2" hidden="false" customHeight="false" outlineLevel="0" collapsed="false">
      <c r="L2078" s="1" t="n">
        <v>2051</v>
      </c>
    </row>
    <row r="2079" customFormat="false" ht="13.2" hidden="false" customHeight="false" outlineLevel="0" collapsed="false">
      <c r="L2079" s="1" t="n">
        <v>2052</v>
      </c>
    </row>
    <row r="2080" customFormat="false" ht="13.2" hidden="false" customHeight="false" outlineLevel="0" collapsed="false">
      <c r="L2080" s="1" t="n">
        <v>2053</v>
      </c>
    </row>
    <row r="2081" customFormat="false" ht="13.2" hidden="false" customHeight="false" outlineLevel="0" collapsed="false">
      <c r="L2081" s="1" t="n">
        <v>2054</v>
      </c>
    </row>
    <row r="2082" customFormat="false" ht="13.2" hidden="false" customHeight="false" outlineLevel="0" collapsed="false">
      <c r="L2082" s="1" t="n">
        <v>2055</v>
      </c>
    </row>
    <row r="2083" customFormat="false" ht="13.2" hidden="false" customHeight="false" outlineLevel="0" collapsed="false">
      <c r="L2083" s="1" t="n">
        <v>2056</v>
      </c>
    </row>
    <row r="2084" customFormat="false" ht="13.2" hidden="false" customHeight="false" outlineLevel="0" collapsed="false">
      <c r="L2084" s="1" t="n">
        <v>2057</v>
      </c>
    </row>
    <row r="2085" customFormat="false" ht="13.2" hidden="false" customHeight="false" outlineLevel="0" collapsed="false">
      <c r="L2085" s="1" t="n">
        <v>2058</v>
      </c>
    </row>
    <row r="2086" customFormat="false" ht="13.2" hidden="false" customHeight="false" outlineLevel="0" collapsed="false">
      <c r="L2086" s="1" t="n">
        <v>2059</v>
      </c>
    </row>
    <row r="2087" customFormat="false" ht="13.2" hidden="false" customHeight="false" outlineLevel="0" collapsed="false">
      <c r="L2087" s="1" t="n">
        <v>2060</v>
      </c>
    </row>
    <row r="2088" customFormat="false" ht="13.2" hidden="false" customHeight="false" outlineLevel="0" collapsed="false">
      <c r="L2088" s="1" t="n">
        <v>2061</v>
      </c>
    </row>
    <row r="2089" customFormat="false" ht="13.2" hidden="false" customHeight="false" outlineLevel="0" collapsed="false">
      <c r="L2089" s="1" t="n">
        <v>2062</v>
      </c>
    </row>
    <row r="2090" customFormat="false" ht="13.2" hidden="false" customHeight="false" outlineLevel="0" collapsed="false">
      <c r="L2090" s="1" t="n">
        <v>2063</v>
      </c>
    </row>
    <row r="2091" customFormat="false" ht="13.2" hidden="false" customHeight="false" outlineLevel="0" collapsed="false">
      <c r="L2091" s="1" t="n">
        <v>2064</v>
      </c>
    </row>
    <row r="2092" customFormat="false" ht="13.2" hidden="false" customHeight="false" outlineLevel="0" collapsed="false">
      <c r="L2092" s="1" t="n">
        <v>2065</v>
      </c>
    </row>
    <row r="2093" customFormat="false" ht="13.2" hidden="false" customHeight="false" outlineLevel="0" collapsed="false">
      <c r="L2093" s="1" t="n">
        <v>2066</v>
      </c>
    </row>
    <row r="2094" customFormat="false" ht="13.2" hidden="false" customHeight="false" outlineLevel="0" collapsed="false">
      <c r="L2094" s="1" t="n">
        <v>2067</v>
      </c>
    </row>
    <row r="2095" customFormat="false" ht="13.2" hidden="false" customHeight="false" outlineLevel="0" collapsed="false">
      <c r="L2095" s="1" t="n">
        <v>2068</v>
      </c>
    </row>
    <row r="2096" customFormat="false" ht="13.2" hidden="false" customHeight="false" outlineLevel="0" collapsed="false">
      <c r="L2096" s="1" t="n">
        <v>2069</v>
      </c>
    </row>
    <row r="2097" customFormat="false" ht="13.2" hidden="false" customHeight="false" outlineLevel="0" collapsed="false">
      <c r="L2097" s="1" t="n">
        <v>2070</v>
      </c>
    </row>
    <row r="2098" customFormat="false" ht="13.2" hidden="false" customHeight="false" outlineLevel="0" collapsed="false">
      <c r="L2098" s="1" t="n">
        <v>2071</v>
      </c>
    </row>
    <row r="2099" customFormat="false" ht="13.2" hidden="false" customHeight="false" outlineLevel="0" collapsed="false">
      <c r="L2099" s="1" t="n">
        <v>2072</v>
      </c>
    </row>
    <row r="2100" customFormat="false" ht="13.2" hidden="false" customHeight="false" outlineLevel="0" collapsed="false">
      <c r="L2100" s="1" t="n">
        <v>2073</v>
      </c>
    </row>
    <row r="2101" customFormat="false" ht="13.2" hidden="false" customHeight="false" outlineLevel="0" collapsed="false">
      <c r="L2101" s="1" t="n">
        <v>2074</v>
      </c>
    </row>
    <row r="2102" customFormat="false" ht="13.2" hidden="false" customHeight="false" outlineLevel="0" collapsed="false">
      <c r="L2102" s="1" t="n">
        <v>2075</v>
      </c>
    </row>
    <row r="2103" customFormat="false" ht="13.2" hidden="false" customHeight="false" outlineLevel="0" collapsed="false">
      <c r="L2103" s="1" t="n">
        <v>2076</v>
      </c>
    </row>
    <row r="2104" customFormat="false" ht="13.2" hidden="false" customHeight="false" outlineLevel="0" collapsed="false">
      <c r="L2104" s="1" t="n">
        <v>2077</v>
      </c>
    </row>
    <row r="2105" customFormat="false" ht="13.2" hidden="false" customHeight="false" outlineLevel="0" collapsed="false">
      <c r="L2105" s="1" t="n">
        <v>2078</v>
      </c>
    </row>
    <row r="2106" customFormat="false" ht="13.2" hidden="false" customHeight="false" outlineLevel="0" collapsed="false">
      <c r="L2106" s="1" t="n">
        <v>2079</v>
      </c>
    </row>
    <row r="2107" customFormat="false" ht="13.2" hidden="false" customHeight="false" outlineLevel="0" collapsed="false">
      <c r="L2107" s="1" t="n">
        <v>2080</v>
      </c>
    </row>
    <row r="2108" customFormat="false" ht="13.2" hidden="false" customHeight="false" outlineLevel="0" collapsed="false">
      <c r="L2108" s="1" t="n">
        <v>2081</v>
      </c>
    </row>
    <row r="2109" customFormat="false" ht="13.2" hidden="false" customHeight="false" outlineLevel="0" collapsed="false">
      <c r="L2109" s="1" t="n">
        <v>2082</v>
      </c>
    </row>
    <row r="2110" customFormat="false" ht="13.2" hidden="false" customHeight="false" outlineLevel="0" collapsed="false">
      <c r="L2110" s="1" t="n">
        <v>2083</v>
      </c>
    </row>
    <row r="2111" customFormat="false" ht="13.2" hidden="false" customHeight="false" outlineLevel="0" collapsed="false">
      <c r="L2111" s="1" t="n">
        <v>2084</v>
      </c>
    </row>
    <row r="2112" customFormat="false" ht="13.2" hidden="false" customHeight="false" outlineLevel="0" collapsed="false">
      <c r="L2112" s="1" t="n">
        <v>2085</v>
      </c>
    </row>
    <row r="2113" customFormat="false" ht="13.2" hidden="false" customHeight="false" outlineLevel="0" collapsed="false">
      <c r="L2113" s="1" t="n">
        <v>2086</v>
      </c>
    </row>
    <row r="2114" customFormat="false" ht="13.2" hidden="false" customHeight="false" outlineLevel="0" collapsed="false">
      <c r="L2114" s="1" t="n">
        <v>2087</v>
      </c>
    </row>
    <row r="2115" customFormat="false" ht="13.2" hidden="false" customHeight="false" outlineLevel="0" collapsed="false">
      <c r="L2115" s="1" t="n">
        <v>2088</v>
      </c>
    </row>
    <row r="2116" customFormat="false" ht="13.2" hidden="false" customHeight="false" outlineLevel="0" collapsed="false">
      <c r="L2116" s="1" t="n">
        <v>2089</v>
      </c>
    </row>
    <row r="2117" customFormat="false" ht="13.2" hidden="false" customHeight="false" outlineLevel="0" collapsed="false">
      <c r="L2117" s="1" t="n">
        <v>2090</v>
      </c>
    </row>
    <row r="2118" customFormat="false" ht="13.2" hidden="false" customHeight="false" outlineLevel="0" collapsed="false">
      <c r="L2118" s="1" t="n">
        <v>2091</v>
      </c>
    </row>
    <row r="2119" customFormat="false" ht="13.2" hidden="false" customHeight="false" outlineLevel="0" collapsed="false">
      <c r="L2119" s="1" t="n">
        <v>2092</v>
      </c>
    </row>
    <row r="2120" customFormat="false" ht="13.2" hidden="false" customHeight="false" outlineLevel="0" collapsed="false">
      <c r="L2120" s="1" t="n">
        <v>2093</v>
      </c>
    </row>
    <row r="2121" customFormat="false" ht="13.2" hidden="false" customHeight="false" outlineLevel="0" collapsed="false">
      <c r="L2121" s="1" t="n">
        <v>2094</v>
      </c>
    </row>
    <row r="2122" customFormat="false" ht="13.2" hidden="false" customHeight="false" outlineLevel="0" collapsed="false">
      <c r="L2122" s="1" t="n">
        <v>2095</v>
      </c>
    </row>
    <row r="2123" customFormat="false" ht="13.2" hidden="false" customHeight="false" outlineLevel="0" collapsed="false">
      <c r="L2123" s="1" t="n">
        <v>2096</v>
      </c>
    </row>
    <row r="2124" customFormat="false" ht="13.2" hidden="false" customHeight="false" outlineLevel="0" collapsed="false">
      <c r="L2124" s="1" t="n">
        <v>2097</v>
      </c>
    </row>
    <row r="2125" customFormat="false" ht="13.2" hidden="false" customHeight="false" outlineLevel="0" collapsed="false">
      <c r="L2125" s="1" t="n">
        <v>2098</v>
      </c>
    </row>
    <row r="2126" customFormat="false" ht="13.2" hidden="false" customHeight="false" outlineLevel="0" collapsed="false">
      <c r="L2126" s="1" t="n">
        <v>2099</v>
      </c>
    </row>
    <row r="2127" customFormat="false" ht="13.2" hidden="false" customHeight="false" outlineLevel="0" collapsed="false">
      <c r="L2127" s="1" t="n">
        <v>2100</v>
      </c>
    </row>
    <row r="2128" customFormat="false" ht="13.2" hidden="false" customHeight="false" outlineLevel="0" collapsed="false">
      <c r="L2128" s="1" t="n">
        <v>2101</v>
      </c>
    </row>
    <row r="2129" customFormat="false" ht="13.2" hidden="false" customHeight="false" outlineLevel="0" collapsed="false">
      <c r="L2129" s="1" t="n">
        <v>2102</v>
      </c>
    </row>
    <row r="2130" customFormat="false" ht="13.2" hidden="false" customHeight="false" outlineLevel="0" collapsed="false">
      <c r="L2130" s="1" t="n">
        <v>2103</v>
      </c>
    </row>
    <row r="2131" customFormat="false" ht="13.2" hidden="false" customHeight="false" outlineLevel="0" collapsed="false">
      <c r="L2131" s="1" t="n">
        <v>2104</v>
      </c>
    </row>
    <row r="2132" customFormat="false" ht="13.2" hidden="false" customHeight="false" outlineLevel="0" collapsed="false">
      <c r="L2132" s="1" t="n">
        <v>2105</v>
      </c>
    </row>
    <row r="2133" customFormat="false" ht="13.2" hidden="false" customHeight="false" outlineLevel="0" collapsed="false">
      <c r="L2133" s="1" t="n">
        <v>2106</v>
      </c>
    </row>
    <row r="2134" customFormat="false" ht="13.2" hidden="false" customHeight="false" outlineLevel="0" collapsed="false">
      <c r="L2134" s="1" t="n">
        <v>2107</v>
      </c>
    </row>
    <row r="2135" customFormat="false" ht="13.2" hidden="false" customHeight="false" outlineLevel="0" collapsed="false">
      <c r="L2135" s="1" t="n">
        <v>2108</v>
      </c>
    </row>
    <row r="2136" customFormat="false" ht="13.2" hidden="false" customHeight="false" outlineLevel="0" collapsed="false">
      <c r="L2136" s="1" t="n">
        <v>2109</v>
      </c>
    </row>
    <row r="2137" customFormat="false" ht="13.2" hidden="false" customHeight="false" outlineLevel="0" collapsed="false">
      <c r="L2137" s="1" t="n">
        <v>2110</v>
      </c>
    </row>
    <row r="2138" customFormat="false" ht="13.2" hidden="false" customHeight="false" outlineLevel="0" collapsed="false">
      <c r="L2138" s="1" t="n">
        <v>2111</v>
      </c>
    </row>
    <row r="2139" customFormat="false" ht="13.2" hidden="false" customHeight="false" outlineLevel="0" collapsed="false">
      <c r="L2139" s="1" t="n">
        <v>2112</v>
      </c>
    </row>
    <row r="2140" customFormat="false" ht="13.2" hidden="false" customHeight="false" outlineLevel="0" collapsed="false">
      <c r="L2140" s="1" t="n">
        <v>2113</v>
      </c>
    </row>
    <row r="2141" customFormat="false" ht="13.2" hidden="false" customHeight="false" outlineLevel="0" collapsed="false">
      <c r="L2141" s="1" t="n">
        <v>2114</v>
      </c>
    </row>
    <row r="2142" customFormat="false" ht="13.2" hidden="false" customHeight="false" outlineLevel="0" collapsed="false">
      <c r="L2142" s="1" t="n">
        <v>2115</v>
      </c>
    </row>
    <row r="2143" customFormat="false" ht="13.2" hidden="false" customHeight="false" outlineLevel="0" collapsed="false">
      <c r="L2143" s="1" t="n">
        <v>2116</v>
      </c>
    </row>
    <row r="2144" customFormat="false" ht="13.2" hidden="false" customHeight="false" outlineLevel="0" collapsed="false">
      <c r="L2144" s="1" t="n">
        <v>2117</v>
      </c>
    </row>
    <row r="2145" customFormat="false" ht="13.2" hidden="false" customHeight="false" outlineLevel="0" collapsed="false">
      <c r="L2145" s="1" t="n">
        <v>2118</v>
      </c>
    </row>
    <row r="2146" customFormat="false" ht="13.2" hidden="false" customHeight="false" outlineLevel="0" collapsed="false">
      <c r="L2146" s="1" t="n">
        <v>2119</v>
      </c>
    </row>
    <row r="2147" customFormat="false" ht="13.2" hidden="false" customHeight="false" outlineLevel="0" collapsed="false">
      <c r="L2147" s="1" t="n">
        <v>2120</v>
      </c>
    </row>
    <row r="2148" customFormat="false" ht="13.2" hidden="false" customHeight="false" outlineLevel="0" collapsed="false">
      <c r="L2148" s="1" t="n">
        <v>2121</v>
      </c>
    </row>
    <row r="2149" customFormat="false" ht="13.2" hidden="false" customHeight="false" outlineLevel="0" collapsed="false">
      <c r="L2149" s="1" t="n">
        <v>2122</v>
      </c>
    </row>
    <row r="2150" customFormat="false" ht="13.2" hidden="false" customHeight="false" outlineLevel="0" collapsed="false">
      <c r="L2150" s="1" t="n">
        <v>2123</v>
      </c>
    </row>
    <row r="2151" customFormat="false" ht="13.2" hidden="false" customHeight="false" outlineLevel="0" collapsed="false">
      <c r="L2151" s="1" t="n">
        <v>2124</v>
      </c>
    </row>
    <row r="2152" customFormat="false" ht="13.2" hidden="false" customHeight="false" outlineLevel="0" collapsed="false">
      <c r="L2152" s="1" t="n">
        <v>2125</v>
      </c>
    </row>
    <row r="2153" customFormat="false" ht="13.2" hidden="false" customHeight="false" outlineLevel="0" collapsed="false">
      <c r="L2153" s="1" t="n">
        <v>2126</v>
      </c>
    </row>
    <row r="2154" customFormat="false" ht="13.2" hidden="false" customHeight="false" outlineLevel="0" collapsed="false">
      <c r="L2154" s="1" t="n">
        <v>2127</v>
      </c>
    </row>
    <row r="2155" customFormat="false" ht="13.2" hidden="false" customHeight="false" outlineLevel="0" collapsed="false">
      <c r="L2155" s="1" t="n">
        <v>2128</v>
      </c>
    </row>
    <row r="2156" customFormat="false" ht="13.2" hidden="false" customHeight="false" outlineLevel="0" collapsed="false">
      <c r="L2156" s="1" t="n">
        <v>2129</v>
      </c>
    </row>
    <row r="2157" customFormat="false" ht="13.2" hidden="false" customHeight="false" outlineLevel="0" collapsed="false">
      <c r="L2157" s="1" t="n">
        <v>2130</v>
      </c>
    </row>
    <row r="2158" customFormat="false" ht="13.2" hidden="false" customHeight="false" outlineLevel="0" collapsed="false">
      <c r="L2158" s="1" t="n">
        <v>2131</v>
      </c>
    </row>
    <row r="2159" customFormat="false" ht="13.2" hidden="false" customHeight="false" outlineLevel="0" collapsed="false">
      <c r="L2159" s="1" t="n">
        <v>2132</v>
      </c>
    </row>
    <row r="2160" customFormat="false" ht="13.2" hidden="false" customHeight="false" outlineLevel="0" collapsed="false">
      <c r="L2160" s="1" t="n">
        <v>2133</v>
      </c>
    </row>
    <row r="2161" customFormat="false" ht="13.2" hidden="false" customHeight="false" outlineLevel="0" collapsed="false">
      <c r="L2161" s="1" t="n">
        <v>2134</v>
      </c>
    </row>
    <row r="2162" customFormat="false" ht="13.2" hidden="false" customHeight="false" outlineLevel="0" collapsed="false">
      <c r="L2162" s="1" t="n">
        <v>2135</v>
      </c>
    </row>
    <row r="2163" customFormat="false" ht="13.2" hidden="false" customHeight="false" outlineLevel="0" collapsed="false">
      <c r="L2163" s="1" t="n">
        <v>2136</v>
      </c>
    </row>
    <row r="2164" customFormat="false" ht="13.2" hidden="false" customHeight="false" outlineLevel="0" collapsed="false">
      <c r="L2164" s="1" t="n">
        <v>2137</v>
      </c>
    </row>
    <row r="2165" customFormat="false" ht="13.2" hidden="false" customHeight="false" outlineLevel="0" collapsed="false">
      <c r="L2165" s="1" t="n">
        <v>2138</v>
      </c>
    </row>
    <row r="2166" customFormat="false" ht="13.2" hidden="false" customHeight="false" outlineLevel="0" collapsed="false">
      <c r="L2166" s="1" t="n">
        <v>2139</v>
      </c>
    </row>
    <row r="2167" customFormat="false" ht="13.2" hidden="false" customHeight="false" outlineLevel="0" collapsed="false">
      <c r="L2167" s="1" t="n">
        <v>2140</v>
      </c>
    </row>
    <row r="2168" customFormat="false" ht="13.2" hidden="false" customHeight="false" outlineLevel="0" collapsed="false">
      <c r="L2168" s="1" t="n">
        <v>2141</v>
      </c>
    </row>
    <row r="2169" customFormat="false" ht="13.2" hidden="false" customHeight="false" outlineLevel="0" collapsed="false">
      <c r="L2169" s="1" t="n">
        <v>2142</v>
      </c>
    </row>
    <row r="2170" customFormat="false" ht="13.2" hidden="false" customHeight="false" outlineLevel="0" collapsed="false">
      <c r="L2170" s="1" t="n">
        <v>2143</v>
      </c>
    </row>
    <row r="2171" customFormat="false" ht="13.2" hidden="false" customHeight="false" outlineLevel="0" collapsed="false">
      <c r="L2171" s="1" t="n">
        <v>2144</v>
      </c>
    </row>
    <row r="2172" customFormat="false" ht="13.2" hidden="false" customHeight="false" outlineLevel="0" collapsed="false">
      <c r="L2172" s="1" t="n">
        <v>2145</v>
      </c>
    </row>
    <row r="2173" customFormat="false" ht="13.2" hidden="false" customHeight="false" outlineLevel="0" collapsed="false">
      <c r="L2173" s="1" t="n">
        <v>2146</v>
      </c>
    </row>
    <row r="2174" customFormat="false" ht="13.2" hidden="false" customHeight="false" outlineLevel="0" collapsed="false">
      <c r="L2174" s="1" t="n">
        <v>2147</v>
      </c>
    </row>
    <row r="2175" customFormat="false" ht="13.2" hidden="false" customHeight="false" outlineLevel="0" collapsed="false">
      <c r="L2175" s="1" t="n">
        <v>2148</v>
      </c>
    </row>
    <row r="2176" customFormat="false" ht="13.2" hidden="false" customHeight="false" outlineLevel="0" collapsed="false">
      <c r="L2176" s="1" t="n">
        <v>2149</v>
      </c>
    </row>
    <row r="2177" customFormat="false" ht="13.2" hidden="false" customHeight="false" outlineLevel="0" collapsed="false">
      <c r="L2177" s="1" t="n">
        <v>2150</v>
      </c>
    </row>
    <row r="2178" customFormat="false" ht="13.2" hidden="false" customHeight="false" outlineLevel="0" collapsed="false">
      <c r="L2178" s="1" t="n">
        <v>2151</v>
      </c>
    </row>
    <row r="2179" customFormat="false" ht="13.2" hidden="false" customHeight="false" outlineLevel="0" collapsed="false">
      <c r="L2179" s="1" t="n">
        <v>2152</v>
      </c>
    </row>
    <row r="2180" customFormat="false" ht="13.2" hidden="false" customHeight="false" outlineLevel="0" collapsed="false">
      <c r="L2180" s="1" t="n">
        <v>2153</v>
      </c>
    </row>
    <row r="2181" customFormat="false" ht="13.2" hidden="false" customHeight="false" outlineLevel="0" collapsed="false">
      <c r="L2181" s="1" t="n">
        <v>2154</v>
      </c>
    </row>
    <row r="2182" customFormat="false" ht="13.2" hidden="false" customHeight="false" outlineLevel="0" collapsed="false">
      <c r="L2182" s="1" t="n">
        <v>2155</v>
      </c>
    </row>
    <row r="2183" customFormat="false" ht="13.2" hidden="false" customHeight="false" outlineLevel="0" collapsed="false">
      <c r="L2183" s="1" t="n">
        <v>2156</v>
      </c>
    </row>
    <row r="2184" customFormat="false" ht="13.2" hidden="false" customHeight="false" outlineLevel="0" collapsed="false">
      <c r="L2184" s="1" t="n">
        <v>2157</v>
      </c>
    </row>
    <row r="2185" customFormat="false" ht="13.2" hidden="false" customHeight="false" outlineLevel="0" collapsed="false">
      <c r="L2185" s="1" t="n">
        <v>2158</v>
      </c>
    </row>
    <row r="2186" customFormat="false" ht="13.2" hidden="false" customHeight="false" outlineLevel="0" collapsed="false">
      <c r="L2186" s="1" t="n">
        <v>2159</v>
      </c>
    </row>
    <row r="2187" customFormat="false" ht="13.2" hidden="false" customHeight="false" outlineLevel="0" collapsed="false">
      <c r="L2187" s="1" t="n">
        <v>2160</v>
      </c>
    </row>
    <row r="2188" customFormat="false" ht="13.2" hidden="false" customHeight="false" outlineLevel="0" collapsed="false">
      <c r="L2188" s="1" t="n">
        <v>2161</v>
      </c>
    </row>
    <row r="2189" customFormat="false" ht="13.2" hidden="false" customHeight="false" outlineLevel="0" collapsed="false">
      <c r="L2189" s="1" t="n">
        <v>2162</v>
      </c>
    </row>
    <row r="2190" customFormat="false" ht="13.2" hidden="false" customHeight="false" outlineLevel="0" collapsed="false">
      <c r="L2190" s="1" t="n">
        <v>2163</v>
      </c>
    </row>
    <row r="2191" customFormat="false" ht="13.2" hidden="false" customHeight="false" outlineLevel="0" collapsed="false">
      <c r="L2191" s="1" t="n">
        <v>2164</v>
      </c>
    </row>
    <row r="2192" customFormat="false" ht="13.2" hidden="false" customHeight="false" outlineLevel="0" collapsed="false">
      <c r="L2192" s="1" t="n">
        <v>2165</v>
      </c>
    </row>
    <row r="2193" customFormat="false" ht="13.2" hidden="false" customHeight="false" outlineLevel="0" collapsed="false">
      <c r="L2193" s="1" t="n">
        <v>2166</v>
      </c>
    </row>
    <row r="2194" customFormat="false" ht="13.2" hidden="false" customHeight="false" outlineLevel="0" collapsed="false">
      <c r="L2194" s="1" t="n">
        <v>2167</v>
      </c>
    </row>
    <row r="2195" customFormat="false" ht="13.2" hidden="false" customHeight="false" outlineLevel="0" collapsed="false">
      <c r="L2195" s="1" t="n">
        <v>2168</v>
      </c>
    </row>
    <row r="2196" customFormat="false" ht="13.2" hidden="false" customHeight="false" outlineLevel="0" collapsed="false">
      <c r="L2196" s="1" t="n">
        <v>2169</v>
      </c>
    </row>
    <row r="2197" customFormat="false" ht="13.2" hidden="false" customHeight="false" outlineLevel="0" collapsed="false">
      <c r="L2197" s="1" t="n">
        <v>2170</v>
      </c>
    </row>
    <row r="2198" customFormat="false" ht="13.2" hidden="false" customHeight="false" outlineLevel="0" collapsed="false">
      <c r="L2198" s="1" t="n">
        <v>2171</v>
      </c>
    </row>
    <row r="2199" customFormat="false" ht="13.2" hidden="false" customHeight="false" outlineLevel="0" collapsed="false">
      <c r="L2199" s="1" t="n">
        <v>2172</v>
      </c>
    </row>
    <row r="2200" customFormat="false" ht="13.2" hidden="false" customHeight="false" outlineLevel="0" collapsed="false">
      <c r="L2200" s="1" t="n">
        <v>2173</v>
      </c>
    </row>
    <row r="2201" customFormat="false" ht="13.2" hidden="false" customHeight="false" outlineLevel="0" collapsed="false">
      <c r="L2201" s="1" t="n">
        <v>2174</v>
      </c>
    </row>
    <row r="2202" customFormat="false" ht="13.2" hidden="false" customHeight="false" outlineLevel="0" collapsed="false">
      <c r="L2202" s="1" t="n">
        <v>2175</v>
      </c>
    </row>
    <row r="2203" customFormat="false" ht="13.2" hidden="false" customHeight="false" outlineLevel="0" collapsed="false">
      <c r="L2203" s="1" t="n">
        <v>2176</v>
      </c>
    </row>
    <row r="2204" customFormat="false" ht="13.2" hidden="false" customHeight="false" outlineLevel="0" collapsed="false">
      <c r="L2204" s="1" t="n">
        <v>2177</v>
      </c>
    </row>
    <row r="2205" customFormat="false" ht="13.2" hidden="false" customHeight="false" outlineLevel="0" collapsed="false">
      <c r="L2205" s="1" t="n">
        <v>2178</v>
      </c>
    </row>
    <row r="2206" customFormat="false" ht="13.2" hidden="false" customHeight="false" outlineLevel="0" collapsed="false">
      <c r="L2206" s="1" t="n">
        <v>2179</v>
      </c>
    </row>
    <row r="2207" customFormat="false" ht="13.2" hidden="false" customHeight="false" outlineLevel="0" collapsed="false">
      <c r="L2207" s="1" t="n">
        <v>2180</v>
      </c>
    </row>
    <row r="2208" customFormat="false" ht="13.2" hidden="false" customHeight="false" outlineLevel="0" collapsed="false">
      <c r="L2208" s="1" t="n">
        <v>2181</v>
      </c>
    </row>
    <row r="2209" customFormat="false" ht="13.2" hidden="false" customHeight="false" outlineLevel="0" collapsed="false">
      <c r="L2209" s="1" t="n">
        <v>2182</v>
      </c>
    </row>
    <row r="2210" customFormat="false" ht="13.2" hidden="false" customHeight="false" outlineLevel="0" collapsed="false">
      <c r="L2210" s="1" t="n">
        <v>2183</v>
      </c>
    </row>
    <row r="2211" customFormat="false" ht="13.2" hidden="false" customHeight="false" outlineLevel="0" collapsed="false">
      <c r="L2211" s="1" t="n">
        <v>2184</v>
      </c>
    </row>
    <row r="2212" customFormat="false" ht="13.2" hidden="false" customHeight="false" outlineLevel="0" collapsed="false">
      <c r="L2212" s="1" t="n">
        <v>2185</v>
      </c>
    </row>
    <row r="2213" customFormat="false" ht="13.2" hidden="false" customHeight="false" outlineLevel="0" collapsed="false">
      <c r="L2213" s="1" t="n">
        <v>2186</v>
      </c>
    </row>
    <row r="2214" customFormat="false" ht="13.2" hidden="false" customHeight="false" outlineLevel="0" collapsed="false">
      <c r="L2214" s="1" t="n">
        <v>2187</v>
      </c>
    </row>
    <row r="2215" customFormat="false" ht="13.2" hidden="false" customHeight="false" outlineLevel="0" collapsed="false">
      <c r="L2215" s="1" t="n">
        <v>2188</v>
      </c>
    </row>
    <row r="2216" customFormat="false" ht="13.2" hidden="false" customHeight="false" outlineLevel="0" collapsed="false">
      <c r="L2216" s="1" t="n">
        <v>2189</v>
      </c>
    </row>
    <row r="2217" customFormat="false" ht="13.2" hidden="false" customHeight="false" outlineLevel="0" collapsed="false">
      <c r="L2217" s="1" t="n">
        <v>2190</v>
      </c>
    </row>
    <row r="2218" customFormat="false" ht="13.2" hidden="false" customHeight="false" outlineLevel="0" collapsed="false">
      <c r="L2218" s="1" t="n">
        <v>2191</v>
      </c>
    </row>
    <row r="2219" customFormat="false" ht="13.2" hidden="false" customHeight="false" outlineLevel="0" collapsed="false">
      <c r="L2219" s="1" t="n">
        <v>2192</v>
      </c>
    </row>
    <row r="2220" customFormat="false" ht="13.2" hidden="false" customHeight="false" outlineLevel="0" collapsed="false">
      <c r="L2220" s="1" t="n">
        <v>2193</v>
      </c>
    </row>
    <row r="2221" customFormat="false" ht="13.2" hidden="false" customHeight="false" outlineLevel="0" collapsed="false">
      <c r="L2221" s="1" t="n">
        <v>2194</v>
      </c>
    </row>
    <row r="2222" customFormat="false" ht="13.2" hidden="false" customHeight="false" outlineLevel="0" collapsed="false">
      <c r="L2222" s="1" t="n">
        <v>2195</v>
      </c>
    </row>
    <row r="2223" customFormat="false" ht="13.2" hidden="false" customHeight="false" outlineLevel="0" collapsed="false">
      <c r="L2223" s="1" t="n">
        <v>2196</v>
      </c>
    </row>
    <row r="2224" customFormat="false" ht="13.2" hidden="false" customHeight="false" outlineLevel="0" collapsed="false">
      <c r="L2224" s="1" t="n">
        <v>2197</v>
      </c>
    </row>
    <row r="2225" customFormat="false" ht="13.2" hidden="false" customHeight="false" outlineLevel="0" collapsed="false">
      <c r="L2225" s="1" t="n">
        <v>2198</v>
      </c>
    </row>
    <row r="2226" customFormat="false" ht="13.2" hidden="false" customHeight="false" outlineLevel="0" collapsed="false">
      <c r="L2226" s="1" t="n">
        <v>2199</v>
      </c>
    </row>
    <row r="2227" customFormat="false" ht="13.2" hidden="false" customHeight="false" outlineLevel="0" collapsed="false">
      <c r="L2227" s="1" t="n">
        <v>2200</v>
      </c>
    </row>
    <row r="2228" customFormat="false" ht="13.2" hidden="false" customHeight="false" outlineLevel="0" collapsed="false">
      <c r="L2228" s="1" t="n">
        <v>2201</v>
      </c>
    </row>
    <row r="2229" customFormat="false" ht="13.2" hidden="false" customHeight="false" outlineLevel="0" collapsed="false">
      <c r="L2229" s="1" t="n">
        <v>2202</v>
      </c>
    </row>
    <row r="2230" customFormat="false" ht="13.2" hidden="false" customHeight="false" outlineLevel="0" collapsed="false">
      <c r="L2230" s="1" t="n">
        <v>2203</v>
      </c>
    </row>
    <row r="2231" customFormat="false" ht="13.2" hidden="false" customHeight="false" outlineLevel="0" collapsed="false">
      <c r="L2231" s="1" t="n">
        <v>2204</v>
      </c>
    </row>
    <row r="2232" customFormat="false" ht="13.2" hidden="false" customHeight="false" outlineLevel="0" collapsed="false">
      <c r="L2232" s="1" t="n">
        <v>2205</v>
      </c>
    </row>
    <row r="2233" customFormat="false" ht="13.2" hidden="false" customHeight="false" outlineLevel="0" collapsed="false">
      <c r="L2233" s="1" t="n">
        <v>2206</v>
      </c>
    </row>
    <row r="2234" customFormat="false" ht="13.2" hidden="false" customHeight="false" outlineLevel="0" collapsed="false">
      <c r="L2234" s="1" t="n">
        <v>2207</v>
      </c>
    </row>
    <row r="2235" customFormat="false" ht="13.2" hidden="false" customHeight="false" outlineLevel="0" collapsed="false">
      <c r="L2235" s="1" t="n">
        <v>2208</v>
      </c>
    </row>
    <row r="2236" customFormat="false" ht="13.2" hidden="false" customHeight="false" outlineLevel="0" collapsed="false">
      <c r="L2236" s="1" t="n">
        <v>2209</v>
      </c>
    </row>
    <row r="2237" customFormat="false" ht="13.2" hidden="false" customHeight="false" outlineLevel="0" collapsed="false">
      <c r="L2237" s="1" t="n">
        <v>2210</v>
      </c>
    </row>
    <row r="2238" customFormat="false" ht="13.2" hidden="false" customHeight="false" outlineLevel="0" collapsed="false">
      <c r="L2238" s="1" t="n">
        <v>2211</v>
      </c>
    </row>
    <row r="2239" customFormat="false" ht="13.2" hidden="false" customHeight="false" outlineLevel="0" collapsed="false">
      <c r="L2239" s="1" t="n">
        <v>2212</v>
      </c>
    </row>
    <row r="2240" customFormat="false" ht="13.2" hidden="false" customHeight="false" outlineLevel="0" collapsed="false">
      <c r="L2240" s="1" t="n">
        <v>2213</v>
      </c>
    </row>
    <row r="2241" customFormat="false" ht="13.2" hidden="false" customHeight="false" outlineLevel="0" collapsed="false">
      <c r="L2241" s="1" t="n">
        <v>2214</v>
      </c>
    </row>
    <row r="2242" customFormat="false" ht="13.2" hidden="false" customHeight="false" outlineLevel="0" collapsed="false">
      <c r="L2242" s="1" t="n">
        <v>2215</v>
      </c>
    </row>
    <row r="2243" customFormat="false" ht="13.2" hidden="false" customHeight="false" outlineLevel="0" collapsed="false">
      <c r="L2243" s="1" t="n">
        <v>2216</v>
      </c>
    </row>
    <row r="2244" customFormat="false" ht="13.2" hidden="false" customHeight="false" outlineLevel="0" collapsed="false">
      <c r="L2244" s="1" t="n">
        <v>2217</v>
      </c>
    </row>
    <row r="2245" customFormat="false" ht="13.2" hidden="false" customHeight="false" outlineLevel="0" collapsed="false">
      <c r="L2245" s="1" t="n">
        <v>2218</v>
      </c>
    </row>
    <row r="2246" customFormat="false" ht="13.2" hidden="false" customHeight="false" outlineLevel="0" collapsed="false">
      <c r="L2246" s="1" t="n">
        <v>2219</v>
      </c>
    </row>
    <row r="2247" customFormat="false" ht="13.2" hidden="false" customHeight="false" outlineLevel="0" collapsed="false">
      <c r="L2247" s="1" t="n">
        <v>2220</v>
      </c>
    </row>
    <row r="2248" customFormat="false" ht="13.2" hidden="false" customHeight="false" outlineLevel="0" collapsed="false">
      <c r="L2248" s="1" t="n">
        <v>2221</v>
      </c>
    </row>
    <row r="2249" customFormat="false" ht="13.2" hidden="false" customHeight="false" outlineLevel="0" collapsed="false">
      <c r="L2249" s="1" t="n">
        <v>2222</v>
      </c>
    </row>
    <row r="2250" customFormat="false" ht="13.2" hidden="false" customHeight="false" outlineLevel="0" collapsed="false">
      <c r="L2250" s="1" t="n">
        <v>2223</v>
      </c>
    </row>
    <row r="2251" customFormat="false" ht="13.2" hidden="false" customHeight="false" outlineLevel="0" collapsed="false">
      <c r="L2251" s="1" t="n">
        <v>2224</v>
      </c>
    </row>
    <row r="2252" customFormat="false" ht="13.2" hidden="false" customHeight="false" outlineLevel="0" collapsed="false">
      <c r="L2252" s="1" t="n">
        <v>2225</v>
      </c>
    </row>
    <row r="2253" customFormat="false" ht="13.2" hidden="false" customHeight="false" outlineLevel="0" collapsed="false">
      <c r="L2253" s="1" t="n">
        <v>2226</v>
      </c>
    </row>
    <row r="2254" customFormat="false" ht="13.2" hidden="false" customHeight="false" outlineLevel="0" collapsed="false">
      <c r="L2254" s="1" t="n">
        <v>2227</v>
      </c>
    </row>
    <row r="2255" customFormat="false" ht="13.2" hidden="false" customHeight="false" outlineLevel="0" collapsed="false">
      <c r="L2255" s="1" t="n">
        <v>2228</v>
      </c>
    </row>
    <row r="2256" customFormat="false" ht="13.2" hidden="false" customHeight="false" outlineLevel="0" collapsed="false">
      <c r="L2256" s="1" t="n">
        <v>2229</v>
      </c>
    </row>
    <row r="2257" customFormat="false" ht="13.2" hidden="false" customHeight="false" outlineLevel="0" collapsed="false">
      <c r="L2257" s="1" t="n">
        <v>2230</v>
      </c>
    </row>
    <row r="2258" customFormat="false" ht="13.2" hidden="false" customHeight="false" outlineLevel="0" collapsed="false">
      <c r="L2258" s="1" t="n">
        <v>2231</v>
      </c>
    </row>
    <row r="2259" customFormat="false" ht="13.2" hidden="false" customHeight="false" outlineLevel="0" collapsed="false">
      <c r="L2259" s="1" t="n">
        <v>2232</v>
      </c>
    </row>
    <row r="2260" customFormat="false" ht="13.2" hidden="false" customHeight="false" outlineLevel="0" collapsed="false">
      <c r="L2260" s="1" t="n">
        <v>2233</v>
      </c>
    </row>
    <row r="2261" customFormat="false" ht="13.2" hidden="false" customHeight="false" outlineLevel="0" collapsed="false">
      <c r="L2261" s="1" t="n">
        <v>2234</v>
      </c>
    </row>
    <row r="2262" customFormat="false" ht="13.2" hidden="false" customHeight="false" outlineLevel="0" collapsed="false">
      <c r="L2262" s="1" t="n">
        <v>2235</v>
      </c>
    </row>
    <row r="2263" customFormat="false" ht="13.2" hidden="false" customHeight="false" outlineLevel="0" collapsed="false">
      <c r="L2263" s="1" t="n">
        <v>2236</v>
      </c>
    </row>
    <row r="2264" customFormat="false" ht="13.2" hidden="false" customHeight="false" outlineLevel="0" collapsed="false">
      <c r="L2264" s="1" t="n">
        <v>2237</v>
      </c>
    </row>
    <row r="2265" customFormat="false" ht="13.2" hidden="false" customHeight="false" outlineLevel="0" collapsed="false">
      <c r="L2265" s="1" t="n">
        <v>2238</v>
      </c>
    </row>
    <row r="2266" customFormat="false" ht="13.2" hidden="false" customHeight="false" outlineLevel="0" collapsed="false">
      <c r="L2266" s="1" t="n">
        <v>2239</v>
      </c>
    </row>
    <row r="2267" customFormat="false" ht="13.2" hidden="false" customHeight="false" outlineLevel="0" collapsed="false">
      <c r="L2267" s="1" t="n">
        <v>2240</v>
      </c>
    </row>
    <row r="2268" customFormat="false" ht="13.2" hidden="false" customHeight="false" outlineLevel="0" collapsed="false">
      <c r="L2268" s="1" t="n">
        <v>2241</v>
      </c>
    </row>
    <row r="2269" customFormat="false" ht="13.2" hidden="false" customHeight="false" outlineLevel="0" collapsed="false">
      <c r="L2269" s="1" t="n">
        <v>2242</v>
      </c>
    </row>
    <row r="2270" customFormat="false" ht="13.2" hidden="false" customHeight="false" outlineLevel="0" collapsed="false">
      <c r="L2270" s="1" t="n">
        <v>2243</v>
      </c>
    </row>
    <row r="2271" customFormat="false" ht="13.2" hidden="false" customHeight="false" outlineLevel="0" collapsed="false">
      <c r="L2271" s="1" t="n">
        <v>2244</v>
      </c>
    </row>
    <row r="2272" customFormat="false" ht="13.2" hidden="false" customHeight="false" outlineLevel="0" collapsed="false">
      <c r="L2272" s="1" t="n">
        <v>2245</v>
      </c>
    </row>
    <row r="2273" customFormat="false" ht="13.2" hidden="false" customHeight="false" outlineLevel="0" collapsed="false">
      <c r="L2273" s="1" t="n">
        <v>2246</v>
      </c>
    </row>
    <row r="2274" customFormat="false" ht="13.2" hidden="false" customHeight="false" outlineLevel="0" collapsed="false">
      <c r="L2274" s="1" t="n">
        <v>2247</v>
      </c>
    </row>
    <row r="2275" customFormat="false" ht="13.2" hidden="false" customHeight="false" outlineLevel="0" collapsed="false">
      <c r="L2275" s="1" t="n">
        <v>2248</v>
      </c>
    </row>
    <row r="2276" customFormat="false" ht="13.2" hidden="false" customHeight="false" outlineLevel="0" collapsed="false">
      <c r="L2276" s="1" t="n">
        <v>2249</v>
      </c>
    </row>
    <row r="2277" customFormat="false" ht="13.2" hidden="false" customHeight="false" outlineLevel="0" collapsed="false">
      <c r="L2277" s="1" t="n">
        <v>2250</v>
      </c>
    </row>
    <row r="2278" customFormat="false" ht="13.2" hidden="false" customHeight="false" outlineLevel="0" collapsed="false">
      <c r="L2278" s="1" t="n">
        <v>2251</v>
      </c>
    </row>
    <row r="2279" customFormat="false" ht="13.2" hidden="false" customHeight="false" outlineLevel="0" collapsed="false">
      <c r="L2279" s="1" t="n">
        <v>2252</v>
      </c>
    </row>
    <row r="2280" customFormat="false" ht="13.2" hidden="false" customHeight="false" outlineLevel="0" collapsed="false">
      <c r="L2280" s="1" t="n">
        <v>2253</v>
      </c>
    </row>
    <row r="2281" customFormat="false" ht="13.2" hidden="false" customHeight="false" outlineLevel="0" collapsed="false">
      <c r="L2281" s="1" t="n">
        <v>2254</v>
      </c>
    </row>
    <row r="2282" customFormat="false" ht="13.2" hidden="false" customHeight="false" outlineLevel="0" collapsed="false">
      <c r="L2282" s="1" t="n">
        <v>2255</v>
      </c>
    </row>
    <row r="2283" customFormat="false" ht="13.2" hidden="false" customHeight="false" outlineLevel="0" collapsed="false">
      <c r="L2283" s="1" t="n">
        <v>2256</v>
      </c>
    </row>
    <row r="2284" customFormat="false" ht="13.2" hidden="false" customHeight="false" outlineLevel="0" collapsed="false">
      <c r="L2284" s="1" t="n">
        <v>2257</v>
      </c>
    </row>
    <row r="2285" customFormat="false" ht="13.2" hidden="false" customHeight="false" outlineLevel="0" collapsed="false">
      <c r="L2285" s="1" t="n">
        <v>2258</v>
      </c>
    </row>
    <row r="2286" customFormat="false" ht="13.2" hidden="false" customHeight="false" outlineLevel="0" collapsed="false">
      <c r="L2286" s="1" t="n">
        <v>2259</v>
      </c>
    </row>
    <row r="2287" customFormat="false" ht="13.2" hidden="false" customHeight="false" outlineLevel="0" collapsed="false">
      <c r="L2287" s="1" t="n">
        <v>2260</v>
      </c>
    </row>
    <row r="2288" customFormat="false" ht="13.2" hidden="false" customHeight="false" outlineLevel="0" collapsed="false">
      <c r="L2288" s="1" t="n">
        <v>2261</v>
      </c>
    </row>
    <row r="2289" customFormat="false" ht="13.2" hidden="false" customHeight="false" outlineLevel="0" collapsed="false">
      <c r="L2289" s="1" t="n">
        <v>2262</v>
      </c>
    </row>
    <row r="2290" customFormat="false" ht="13.2" hidden="false" customHeight="false" outlineLevel="0" collapsed="false">
      <c r="L2290" s="1" t="n">
        <v>2263</v>
      </c>
    </row>
    <row r="2291" customFormat="false" ht="13.2" hidden="false" customHeight="false" outlineLevel="0" collapsed="false">
      <c r="L2291" s="1" t="n">
        <v>2264</v>
      </c>
    </row>
    <row r="2292" customFormat="false" ht="13.2" hidden="false" customHeight="false" outlineLevel="0" collapsed="false">
      <c r="L2292" s="1" t="n">
        <v>2265</v>
      </c>
    </row>
    <row r="2293" customFormat="false" ht="13.2" hidden="false" customHeight="false" outlineLevel="0" collapsed="false">
      <c r="L2293" s="1" t="n">
        <v>2266</v>
      </c>
    </row>
    <row r="2294" customFormat="false" ht="13.2" hidden="false" customHeight="false" outlineLevel="0" collapsed="false">
      <c r="L2294" s="1" t="n">
        <v>2267</v>
      </c>
    </row>
    <row r="2295" customFormat="false" ht="13.2" hidden="false" customHeight="false" outlineLevel="0" collapsed="false">
      <c r="L2295" s="1" t="n">
        <v>2268</v>
      </c>
    </row>
    <row r="2296" customFormat="false" ht="13.2" hidden="false" customHeight="false" outlineLevel="0" collapsed="false">
      <c r="L2296" s="1" t="n">
        <v>2269</v>
      </c>
    </row>
    <row r="2297" customFormat="false" ht="13.2" hidden="false" customHeight="false" outlineLevel="0" collapsed="false">
      <c r="L2297" s="1" t="n">
        <v>2270</v>
      </c>
    </row>
    <row r="2298" customFormat="false" ht="13.2" hidden="false" customHeight="false" outlineLevel="0" collapsed="false">
      <c r="L2298" s="1" t="n">
        <v>2271</v>
      </c>
    </row>
    <row r="2299" customFormat="false" ht="13.2" hidden="false" customHeight="false" outlineLevel="0" collapsed="false">
      <c r="L2299" s="1" t="n">
        <v>2272</v>
      </c>
    </row>
    <row r="2300" customFormat="false" ht="13.2" hidden="false" customHeight="false" outlineLevel="0" collapsed="false">
      <c r="L2300" s="1" t="n">
        <v>2273</v>
      </c>
    </row>
    <row r="2301" customFormat="false" ht="13.2" hidden="false" customHeight="false" outlineLevel="0" collapsed="false">
      <c r="L2301" s="1" t="n">
        <v>2274</v>
      </c>
    </row>
    <row r="2302" customFormat="false" ht="13.2" hidden="false" customHeight="false" outlineLevel="0" collapsed="false">
      <c r="L2302" s="1" t="n">
        <v>2275</v>
      </c>
    </row>
    <row r="2303" customFormat="false" ht="13.2" hidden="false" customHeight="false" outlineLevel="0" collapsed="false">
      <c r="L2303" s="1" t="n">
        <v>2276</v>
      </c>
    </row>
    <row r="2304" customFormat="false" ht="13.2" hidden="false" customHeight="false" outlineLevel="0" collapsed="false">
      <c r="L2304" s="1" t="n">
        <v>2277</v>
      </c>
    </row>
    <row r="2305" customFormat="false" ht="13.2" hidden="false" customHeight="false" outlineLevel="0" collapsed="false">
      <c r="L2305" s="1" t="n">
        <v>2278</v>
      </c>
    </row>
    <row r="2306" customFormat="false" ht="13.2" hidden="false" customHeight="false" outlineLevel="0" collapsed="false">
      <c r="L2306" s="1" t="n">
        <v>2279</v>
      </c>
    </row>
    <row r="2307" customFormat="false" ht="13.2" hidden="false" customHeight="false" outlineLevel="0" collapsed="false">
      <c r="L2307" s="1" t="n">
        <v>2280</v>
      </c>
    </row>
    <row r="2308" customFormat="false" ht="13.2" hidden="false" customHeight="false" outlineLevel="0" collapsed="false">
      <c r="L2308" s="1" t="n">
        <v>2281</v>
      </c>
    </row>
    <row r="2309" customFormat="false" ht="13.2" hidden="false" customHeight="false" outlineLevel="0" collapsed="false">
      <c r="L2309" s="1" t="n">
        <v>2282</v>
      </c>
    </row>
    <row r="2310" customFormat="false" ht="13.2" hidden="false" customHeight="false" outlineLevel="0" collapsed="false">
      <c r="L2310" s="1" t="n">
        <v>2283</v>
      </c>
    </row>
    <row r="2311" customFormat="false" ht="13.2" hidden="false" customHeight="false" outlineLevel="0" collapsed="false">
      <c r="L2311" s="1" t="n">
        <v>2284</v>
      </c>
    </row>
    <row r="2312" customFormat="false" ht="13.2" hidden="false" customHeight="false" outlineLevel="0" collapsed="false">
      <c r="L2312" s="1" t="n">
        <v>2285</v>
      </c>
    </row>
    <row r="2313" customFormat="false" ht="13.2" hidden="false" customHeight="false" outlineLevel="0" collapsed="false">
      <c r="L2313" s="1" t="n">
        <v>2286</v>
      </c>
    </row>
    <row r="2314" customFormat="false" ht="13.2" hidden="false" customHeight="false" outlineLevel="0" collapsed="false">
      <c r="L2314" s="1" t="n">
        <v>2287</v>
      </c>
    </row>
    <row r="2315" customFormat="false" ht="13.2" hidden="false" customHeight="false" outlineLevel="0" collapsed="false">
      <c r="L2315" s="1" t="n">
        <v>2288</v>
      </c>
    </row>
    <row r="2316" customFormat="false" ht="13.2" hidden="false" customHeight="false" outlineLevel="0" collapsed="false">
      <c r="L2316" s="1" t="n">
        <v>2289</v>
      </c>
    </row>
    <row r="2317" customFormat="false" ht="13.2" hidden="false" customHeight="false" outlineLevel="0" collapsed="false">
      <c r="L2317" s="1" t="n">
        <v>2290</v>
      </c>
    </row>
    <row r="2318" customFormat="false" ht="13.2" hidden="false" customHeight="false" outlineLevel="0" collapsed="false">
      <c r="L2318" s="1" t="n">
        <v>2291</v>
      </c>
    </row>
    <row r="2319" customFormat="false" ht="13.2" hidden="false" customHeight="false" outlineLevel="0" collapsed="false">
      <c r="L2319" s="1" t="n">
        <v>2292</v>
      </c>
    </row>
    <row r="2320" customFormat="false" ht="13.2" hidden="false" customHeight="false" outlineLevel="0" collapsed="false">
      <c r="L2320" s="1" t="n">
        <v>2293</v>
      </c>
    </row>
    <row r="2321" customFormat="false" ht="13.2" hidden="false" customHeight="false" outlineLevel="0" collapsed="false">
      <c r="L2321" s="1" t="n">
        <v>2294</v>
      </c>
    </row>
    <row r="2322" customFormat="false" ht="13.2" hidden="false" customHeight="false" outlineLevel="0" collapsed="false">
      <c r="L2322" s="1" t="n">
        <v>2295</v>
      </c>
    </row>
    <row r="2323" customFormat="false" ht="13.2" hidden="false" customHeight="false" outlineLevel="0" collapsed="false">
      <c r="L2323" s="1" t="n">
        <v>2296</v>
      </c>
    </row>
    <row r="2324" customFormat="false" ht="13.2" hidden="false" customHeight="false" outlineLevel="0" collapsed="false">
      <c r="L2324" s="1" t="n">
        <v>2297</v>
      </c>
    </row>
    <row r="2325" customFormat="false" ht="13.2" hidden="false" customHeight="false" outlineLevel="0" collapsed="false">
      <c r="L2325" s="1" t="n">
        <v>2298</v>
      </c>
    </row>
    <row r="2326" customFormat="false" ht="13.2" hidden="false" customHeight="false" outlineLevel="0" collapsed="false">
      <c r="L2326" s="1" t="n">
        <v>2299</v>
      </c>
    </row>
    <row r="2327" customFormat="false" ht="13.2" hidden="false" customHeight="false" outlineLevel="0" collapsed="false">
      <c r="L2327" s="1" t="n">
        <v>2300</v>
      </c>
    </row>
    <row r="2328" customFormat="false" ht="13.2" hidden="false" customHeight="false" outlineLevel="0" collapsed="false">
      <c r="L2328" s="1" t="n">
        <v>2301</v>
      </c>
    </row>
    <row r="2329" customFormat="false" ht="13.2" hidden="false" customHeight="false" outlineLevel="0" collapsed="false">
      <c r="L2329" s="1" t="n">
        <v>2302</v>
      </c>
    </row>
    <row r="2330" customFormat="false" ht="13.2" hidden="false" customHeight="false" outlineLevel="0" collapsed="false">
      <c r="L2330" s="1" t="n">
        <v>2303</v>
      </c>
    </row>
    <row r="2331" customFormat="false" ht="13.2" hidden="false" customHeight="false" outlineLevel="0" collapsed="false">
      <c r="L2331" s="1" t="n">
        <v>2304</v>
      </c>
    </row>
    <row r="2332" customFormat="false" ht="13.2" hidden="false" customHeight="false" outlineLevel="0" collapsed="false">
      <c r="L2332" s="1" t="n">
        <v>2305</v>
      </c>
    </row>
    <row r="2333" customFormat="false" ht="13.2" hidden="false" customHeight="false" outlineLevel="0" collapsed="false">
      <c r="L2333" s="1" t="n">
        <v>2306</v>
      </c>
    </row>
    <row r="2334" customFormat="false" ht="13.2" hidden="false" customHeight="false" outlineLevel="0" collapsed="false">
      <c r="L2334" s="1" t="n">
        <v>2307</v>
      </c>
    </row>
    <row r="2335" customFormat="false" ht="13.2" hidden="false" customHeight="false" outlineLevel="0" collapsed="false">
      <c r="L2335" s="1" t="n">
        <v>2308</v>
      </c>
    </row>
    <row r="2336" customFormat="false" ht="13.2" hidden="false" customHeight="false" outlineLevel="0" collapsed="false">
      <c r="L2336" s="1" t="n">
        <v>2309</v>
      </c>
    </row>
    <row r="2337" customFormat="false" ht="13.2" hidden="false" customHeight="false" outlineLevel="0" collapsed="false">
      <c r="L2337" s="1" t="n">
        <v>2310</v>
      </c>
    </row>
    <row r="2338" customFormat="false" ht="13.2" hidden="false" customHeight="false" outlineLevel="0" collapsed="false">
      <c r="L2338" s="1" t="n">
        <v>2311</v>
      </c>
    </row>
    <row r="2339" customFormat="false" ht="13.2" hidden="false" customHeight="false" outlineLevel="0" collapsed="false">
      <c r="L2339" s="1" t="n">
        <v>2312</v>
      </c>
    </row>
    <row r="2340" customFormat="false" ht="13.2" hidden="false" customHeight="false" outlineLevel="0" collapsed="false">
      <c r="L2340" s="1" t="n">
        <v>2313</v>
      </c>
    </row>
    <row r="2341" customFormat="false" ht="13.2" hidden="false" customHeight="false" outlineLevel="0" collapsed="false">
      <c r="L2341" s="1" t="n">
        <v>2314</v>
      </c>
    </row>
    <row r="2342" customFormat="false" ht="13.2" hidden="false" customHeight="false" outlineLevel="0" collapsed="false">
      <c r="L2342" s="1" t="n">
        <v>2315</v>
      </c>
    </row>
    <row r="2343" customFormat="false" ht="13.2" hidden="false" customHeight="false" outlineLevel="0" collapsed="false">
      <c r="L2343" s="1" t="n">
        <v>2316</v>
      </c>
    </row>
    <row r="2344" customFormat="false" ht="13.2" hidden="false" customHeight="false" outlineLevel="0" collapsed="false">
      <c r="L2344" s="1" t="n">
        <v>2317</v>
      </c>
    </row>
    <row r="2345" customFormat="false" ht="13.2" hidden="false" customHeight="false" outlineLevel="0" collapsed="false">
      <c r="L2345" s="1" t="n">
        <v>2318</v>
      </c>
    </row>
    <row r="2346" customFormat="false" ht="13.2" hidden="false" customHeight="false" outlineLevel="0" collapsed="false">
      <c r="L2346" s="1" t="n">
        <v>2319</v>
      </c>
    </row>
    <row r="2347" customFormat="false" ht="13.2" hidden="false" customHeight="false" outlineLevel="0" collapsed="false">
      <c r="L2347" s="1" t="n">
        <v>2320</v>
      </c>
    </row>
    <row r="2348" customFormat="false" ht="13.2" hidden="false" customHeight="false" outlineLevel="0" collapsed="false">
      <c r="L2348" s="1" t="n">
        <v>2321</v>
      </c>
    </row>
    <row r="2349" customFormat="false" ht="13.2" hidden="false" customHeight="false" outlineLevel="0" collapsed="false">
      <c r="L2349" s="1" t="n">
        <v>2322</v>
      </c>
    </row>
    <row r="2350" customFormat="false" ht="13.2" hidden="false" customHeight="false" outlineLevel="0" collapsed="false">
      <c r="L2350" s="1" t="n">
        <v>2323</v>
      </c>
    </row>
    <row r="2351" customFormat="false" ht="13.2" hidden="false" customHeight="false" outlineLevel="0" collapsed="false">
      <c r="L2351" s="1" t="n">
        <v>2324</v>
      </c>
    </row>
    <row r="2352" customFormat="false" ht="13.2" hidden="false" customHeight="false" outlineLevel="0" collapsed="false">
      <c r="L2352" s="1" t="n">
        <v>2325</v>
      </c>
    </row>
    <row r="2353" customFormat="false" ht="13.2" hidden="false" customHeight="false" outlineLevel="0" collapsed="false">
      <c r="L2353" s="1" t="n">
        <v>2326</v>
      </c>
    </row>
    <row r="2354" customFormat="false" ht="13.2" hidden="false" customHeight="false" outlineLevel="0" collapsed="false">
      <c r="L2354" s="1" t="n">
        <v>2327</v>
      </c>
    </row>
    <row r="2355" customFormat="false" ht="13.2" hidden="false" customHeight="false" outlineLevel="0" collapsed="false">
      <c r="L2355" s="1" t="n">
        <v>2328</v>
      </c>
    </row>
    <row r="2356" customFormat="false" ht="13.2" hidden="false" customHeight="false" outlineLevel="0" collapsed="false">
      <c r="L2356" s="1" t="n">
        <v>2329</v>
      </c>
    </row>
    <row r="2357" customFormat="false" ht="13.2" hidden="false" customHeight="false" outlineLevel="0" collapsed="false">
      <c r="L2357" s="1" t="n">
        <v>2330</v>
      </c>
    </row>
    <row r="2358" customFormat="false" ht="13.2" hidden="false" customHeight="false" outlineLevel="0" collapsed="false">
      <c r="L2358" s="1" t="n">
        <v>2331</v>
      </c>
    </row>
    <row r="2359" customFormat="false" ht="13.2" hidden="false" customHeight="false" outlineLevel="0" collapsed="false">
      <c r="L2359" s="1" t="n">
        <v>2332</v>
      </c>
    </row>
    <row r="2360" customFormat="false" ht="13.2" hidden="false" customHeight="false" outlineLevel="0" collapsed="false">
      <c r="L2360" s="1" t="n">
        <v>2333</v>
      </c>
    </row>
    <row r="2361" customFormat="false" ht="13.2" hidden="false" customHeight="false" outlineLevel="0" collapsed="false">
      <c r="L2361" s="1" t="n">
        <v>2334</v>
      </c>
    </row>
    <row r="2362" customFormat="false" ht="13.2" hidden="false" customHeight="false" outlineLevel="0" collapsed="false">
      <c r="L2362" s="1" t="n">
        <v>2335</v>
      </c>
    </row>
    <row r="2363" customFormat="false" ht="13.2" hidden="false" customHeight="false" outlineLevel="0" collapsed="false">
      <c r="L2363" s="1" t="n">
        <v>2336</v>
      </c>
    </row>
    <row r="2364" customFormat="false" ht="13.2" hidden="false" customHeight="false" outlineLevel="0" collapsed="false">
      <c r="L2364" s="1" t="n">
        <v>2337</v>
      </c>
    </row>
    <row r="2365" customFormat="false" ht="13.2" hidden="false" customHeight="false" outlineLevel="0" collapsed="false">
      <c r="L2365" s="1" t="n">
        <v>2338</v>
      </c>
    </row>
    <row r="2366" customFormat="false" ht="13.2" hidden="false" customHeight="false" outlineLevel="0" collapsed="false">
      <c r="L2366" s="1" t="n">
        <v>2339</v>
      </c>
    </row>
    <row r="2367" customFormat="false" ht="13.2" hidden="false" customHeight="false" outlineLevel="0" collapsed="false">
      <c r="L2367" s="1" t="n">
        <v>2340</v>
      </c>
    </row>
    <row r="2368" customFormat="false" ht="13.2" hidden="false" customHeight="false" outlineLevel="0" collapsed="false">
      <c r="L2368" s="1" t="n">
        <v>2341</v>
      </c>
    </row>
    <row r="2369" customFormat="false" ht="13.2" hidden="false" customHeight="false" outlineLevel="0" collapsed="false">
      <c r="L2369" s="1" t="n">
        <v>2342</v>
      </c>
    </row>
    <row r="2370" customFormat="false" ht="13.2" hidden="false" customHeight="false" outlineLevel="0" collapsed="false">
      <c r="L2370" s="1" t="n">
        <v>2343</v>
      </c>
    </row>
    <row r="2371" customFormat="false" ht="13.2" hidden="false" customHeight="false" outlineLevel="0" collapsed="false">
      <c r="L2371" s="1" t="n">
        <v>2344</v>
      </c>
    </row>
    <row r="2372" customFormat="false" ht="13.2" hidden="false" customHeight="false" outlineLevel="0" collapsed="false">
      <c r="L2372" s="1" t="n">
        <v>2345</v>
      </c>
    </row>
    <row r="2373" customFormat="false" ht="13.2" hidden="false" customHeight="false" outlineLevel="0" collapsed="false">
      <c r="L2373" s="1" t="n">
        <v>2346</v>
      </c>
    </row>
    <row r="2374" customFormat="false" ht="13.2" hidden="false" customHeight="false" outlineLevel="0" collapsed="false">
      <c r="L2374" s="1" t="n">
        <v>2347</v>
      </c>
    </row>
    <row r="2375" customFormat="false" ht="13.2" hidden="false" customHeight="false" outlineLevel="0" collapsed="false">
      <c r="L2375" s="1" t="n">
        <v>2348</v>
      </c>
    </row>
    <row r="2376" customFormat="false" ht="13.2" hidden="false" customHeight="false" outlineLevel="0" collapsed="false">
      <c r="L2376" s="1" t="n">
        <v>2349</v>
      </c>
    </row>
    <row r="2377" customFormat="false" ht="13.2" hidden="false" customHeight="false" outlineLevel="0" collapsed="false">
      <c r="L2377" s="1" t="n">
        <v>2350</v>
      </c>
    </row>
    <row r="2378" customFormat="false" ht="13.2" hidden="false" customHeight="false" outlineLevel="0" collapsed="false">
      <c r="L2378" s="1" t="n">
        <v>2351</v>
      </c>
    </row>
    <row r="2379" customFormat="false" ht="13.2" hidden="false" customHeight="false" outlineLevel="0" collapsed="false">
      <c r="L2379" s="1" t="n">
        <v>2352</v>
      </c>
    </row>
    <row r="2380" customFormat="false" ht="13.2" hidden="false" customHeight="false" outlineLevel="0" collapsed="false">
      <c r="L2380" s="1" t="n">
        <v>2353</v>
      </c>
    </row>
    <row r="2381" customFormat="false" ht="13.2" hidden="false" customHeight="false" outlineLevel="0" collapsed="false">
      <c r="L2381" s="1" t="n">
        <v>2354</v>
      </c>
    </row>
    <row r="2382" customFormat="false" ht="13.2" hidden="false" customHeight="false" outlineLevel="0" collapsed="false">
      <c r="L2382" s="1" t="n">
        <v>2355</v>
      </c>
    </row>
    <row r="2383" customFormat="false" ht="13.2" hidden="false" customHeight="false" outlineLevel="0" collapsed="false">
      <c r="L2383" s="1" t="n">
        <v>2356</v>
      </c>
    </row>
    <row r="2384" customFormat="false" ht="13.2" hidden="false" customHeight="false" outlineLevel="0" collapsed="false">
      <c r="L2384" s="1" t="n">
        <v>2357</v>
      </c>
    </row>
    <row r="2385" customFormat="false" ht="13.2" hidden="false" customHeight="false" outlineLevel="0" collapsed="false">
      <c r="L2385" s="1" t="n">
        <v>2358</v>
      </c>
    </row>
    <row r="2386" customFormat="false" ht="13.2" hidden="false" customHeight="false" outlineLevel="0" collapsed="false">
      <c r="L2386" s="1" t="n">
        <v>2359</v>
      </c>
    </row>
    <row r="2387" customFormat="false" ht="13.2" hidden="false" customHeight="false" outlineLevel="0" collapsed="false">
      <c r="L2387" s="1" t="n">
        <v>2360</v>
      </c>
    </row>
    <row r="2388" customFormat="false" ht="13.2" hidden="false" customHeight="false" outlineLevel="0" collapsed="false">
      <c r="L2388" s="1" t="n">
        <v>2361</v>
      </c>
    </row>
    <row r="2389" customFormat="false" ht="13.2" hidden="false" customHeight="false" outlineLevel="0" collapsed="false">
      <c r="L2389" s="1" t="n">
        <v>2362</v>
      </c>
    </row>
    <row r="2390" customFormat="false" ht="13.2" hidden="false" customHeight="false" outlineLevel="0" collapsed="false">
      <c r="L2390" s="1" t="n">
        <v>2363</v>
      </c>
    </row>
    <row r="2391" customFormat="false" ht="13.2" hidden="false" customHeight="false" outlineLevel="0" collapsed="false">
      <c r="L2391" s="1" t="n">
        <v>2364</v>
      </c>
    </row>
    <row r="2392" customFormat="false" ht="13.2" hidden="false" customHeight="false" outlineLevel="0" collapsed="false">
      <c r="L2392" s="1" t="n">
        <v>2365</v>
      </c>
    </row>
    <row r="2393" customFormat="false" ht="13.2" hidden="false" customHeight="false" outlineLevel="0" collapsed="false">
      <c r="L2393" s="1" t="n">
        <v>2366</v>
      </c>
    </row>
    <row r="2394" customFormat="false" ht="13.2" hidden="false" customHeight="false" outlineLevel="0" collapsed="false">
      <c r="L2394" s="1" t="n">
        <v>2367</v>
      </c>
    </row>
    <row r="2395" customFormat="false" ht="13.2" hidden="false" customHeight="false" outlineLevel="0" collapsed="false">
      <c r="L2395" s="1" t="n">
        <v>2368</v>
      </c>
    </row>
    <row r="2396" customFormat="false" ht="13.2" hidden="false" customHeight="false" outlineLevel="0" collapsed="false">
      <c r="L2396" s="1" t="n">
        <v>2369</v>
      </c>
    </row>
    <row r="2397" customFormat="false" ht="13.2" hidden="false" customHeight="false" outlineLevel="0" collapsed="false">
      <c r="L2397" s="1" t="n">
        <v>2370</v>
      </c>
    </row>
    <row r="2398" customFormat="false" ht="13.2" hidden="false" customHeight="false" outlineLevel="0" collapsed="false">
      <c r="L2398" s="1" t="n">
        <v>2371</v>
      </c>
    </row>
    <row r="2399" customFormat="false" ht="13.2" hidden="false" customHeight="false" outlineLevel="0" collapsed="false">
      <c r="L2399" s="1" t="n">
        <v>2372</v>
      </c>
    </row>
    <row r="2400" customFormat="false" ht="13.2" hidden="false" customHeight="false" outlineLevel="0" collapsed="false">
      <c r="L2400" s="1" t="n">
        <v>2373</v>
      </c>
    </row>
    <row r="2401" customFormat="false" ht="13.2" hidden="false" customHeight="false" outlineLevel="0" collapsed="false">
      <c r="L2401" s="1" t="n">
        <v>2374</v>
      </c>
    </row>
    <row r="2402" customFormat="false" ht="13.2" hidden="false" customHeight="false" outlineLevel="0" collapsed="false">
      <c r="L2402" s="1" t="n">
        <v>2375</v>
      </c>
    </row>
    <row r="2403" customFormat="false" ht="13.2" hidden="false" customHeight="false" outlineLevel="0" collapsed="false">
      <c r="L2403" s="1" t="n">
        <v>2376</v>
      </c>
    </row>
    <row r="2404" customFormat="false" ht="13.2" hidden="false" customHeight="false" outlineLevel="0" collapsed="false">
      <c r="L2404" s="1" t="n">
        <v>2377</v>
      </c>
    </row>
    <row r="2405" customFormat="false" ht="13.2" hidden="false" customHeight="false" outlineLevel="0" collapsed="false">
      <c r="L2405" s="1" t="n">
        <v>2378</v>
      </c>
    </row>
    <row r="2406" customFormat="false" ht="13.2" hidden="false" customHeight="false" outlineLevel="0" collapsed="false">
      <c r="L2406" s="1" t="n">
        <v>2379</v>
      </c>
    </row>
    <row r="2407" customFormat="false" ht="13.2" hidden="false" customHeight="false" outlineLevel="0" collapsed="false">
      <c r="L2407" s="1" t="n">
        <v>2380</v>
      </c>
    </row>
    <row r="2408" customFormat="false" ht="13.2" hidden="false" customHeight="false" outlineLevel="0" collapsed="false">
      <c r="L2408" s="1" t="n">
        <v>2381</v>
      </c>
    </row>
    <row r="2409" customFormat="false" ht="13.2" hidden="false" customHeight="false" outlineLevel="0" collapsed="false">
      <c r="L2409" s="1" t="n">
        <v>2382</v>
      </c>
    </row>
    <row r="2410" customFormat="false" ht="13.2" hidden="false" customHeight="false" outlineLevel="0" collapsed="false">
      <c r="L2410" s="1" t="n">
        <v>2383</v>
      </c>
    </row>
    <row r="2411" customFormat="false" ht="13.2" hidden="false" customHeight="false" outlineLevel="0" collapsed="false">
      <c r="L2411" s="1" t="n">
        <v>2384</v>
      </c>
    </row>
    <row r="2412" customFormat="false" ht="13.2" hidden="false" customHeight="false" outlineLevel="0" collapsed="false">
      <c r="L2412" s="1" t="n">
        <v>2385</v>
      </c>
    </row>
    <row r="2413" customFormat="false" ht="13.2" hidden="false" customHeight="false" outlineLevel="0" collapsed="false">
      <c r="L2413" s="1" t="n">
        <v>2386</v>
      </c>
    </row>
    <row r="2414" customFormat="false" ht="13.2" hidden="false" customHeight="false" outlineLevel="0" collapsed="false">
      <c r="L2414" s="1" t="n">
        <v>2387</v>
      </c>
    </row>
    <row r="2415" customFormat="false" ht="13.2" hidden="false" customHeight="false" outlineLevel="0" collapsed="false">
      <c r="L2415" s="1" t="n">
        <v>2388</v>
      </c>
    </row>
    <row r="2416" customFormat="false" ht="13.2" hidden="false" customHeight="false" outlineLevel="0" collapsed="false">
      <c r="L2416" s="1" t="n">
        <v>2389</v>
      </c>
    </row>
    <row r="2417" customFormat="false" ht="13.2" hidden="false" customHeight="false" outlineLevel="0" collapsed="false">
      <c r="L2417" s="1" t="n">
        <v>2390</v>
      </c>
    </row>
    <row r="2418" customFormat="false" ht="13.2" hidden="false" customHeight="false" outlineLevel="0" collapsed="false">
      <c r="L2418" s="1" t="n">
        <v>2391</v>
      </c>
    </row>
    <row r="2419" customFormat="false" ht="13.2" hidden="false" customHeight="false" outlineLevel="0" collapsed="false">
      <c r="L2419" s="1" t="n">
        <v>2392</v>
      </c>
    </row>
    <row r="2420" customFormat="false" ht="13.2" hidden="false" customHeight="false" outlineLevel="0" collapsed="false">
      <c r="L2420" s="1" t="n">
        <v>2393</v>
      </c>
    </row>
    <row r="2421" customFormat="false" ht="13.2" hidden="false" customHeight="false" outlineLevel="0" collapsed="false">
      <c r="L2421" s="1" t="n">
        <v>2394</v>
      </c>
    </row>
    <row r="2422" customFormat="false" ht="13.2" hidden="false" customHeight="false" outlineLevel="0" collapsed="false">
      <c r="L2422" s="1" t="n">
        <v>2395</v>
      </c>
    </row>
    <row r="2423" customFormat="false" ht="13.2" hidden="false" customHeight="false" outlineLevel="0" collapsed="false">
      <c r="L2423" s="1" t="n">
        <v>2396</v>
      </c>
    </row>
    <row r="2424" customFormat="false" ht="13.2" hidden="false" customHeight="false" outlineLevel="0" collapsed="false">
      <c r="L2424" s="1" t="n">
        <v>2397</v>
      </c>
    </row>
    <row r="2425" customFormat="false" ht="13.2" hidden="false" customHeight="false" outlineLevel="0" collapsed="false">
      <c r="L2425" s="1" t="n">
        <v>2398</v>
      </c>
    </row>
    <row r="2426" customFormat="false" ht="13.2" hidden="false" customHeight="false" outlineLevel="0" collapsed="false">
      <c r="L2426" s="1" t="n">
        <v>2399</v>
      </c>
    </row>
    <row r="2427" customFormat="false" ht="13.2" hidden="false" customHeight="false" outlineLevel="0" collapsed="false">
      <c r="L2427" s="1" t="n">
        <v>2400</v>
      </c>
    </row>
    <row r="2428" customFormat="false" ht="13.2" hidden="false" customHeight="false" outlineLevel="0" collapsed="false">
      <c r="L2428" s="1" t="n">
        <v>2401</v>
      </c>
    </row>
    <row r="2429" customFormat="false" ht="13.2" hidden="false" customHeight="false" outlineLevel="0" collapsed="false">
      <c r="L2429" s="1" t="n">
        <v>2402</v>
      </c>
    </row>
    <row r="2430" customFormat="false" ht="13.2" hidden="false" customHeight="false" outlineLevel="0" collapsed="false">
      <c r="L2430" s="1" t="n">
        <v>2403</v>
      </c>
    </row>
    <row r="2431" customFormat="false" ht="13.2" hidden="false" customHeight="false" outlineLevel="0" collapsed="false">
      <c r="L2431" s="1" t="n">
        <v>2404</v>
      </c>
    </row>
    <row r="2432" customFormat="false" ht="13.2" hidden="false" customHeight="false" outlineLevel="0" collapsed="false">
      <c r="L2432" s="1" t="n">
        <v>2405</v>
      </c>
    </row>
    <row r="2433" customFormat="false" ht="13.2" hidden="false" customHeight="false" outlineLevel="0" collapsed="false">
      <c r="L2433" s="1" t="n">
        <v>2406</v>
      </c>
    </row>
    <row r="2434" customFormat="false" ht="13.2" hidden="false" customHeight="false" outlineLevel="0" collapsed="false">
      <c r="L2434" s="1" t="n">
        <v>2407</v>
      </c>
    </row>
    <row r="2435" customFormat="false" ht="13.2" hidden="false" customHeight="false" outlineLevel="0" collapsed="false">
      <c r="L2435" s="1" t="n">
        <v>2408</v>
      </c>
    </row>
    <row r="2436" customFormat="false" ht="13.2" hidden="false" customHeight="false" outlineLevel="0" collapsed="false">
      <c r="L2436" s="1" t="n">
        <v>2409</v>
      </c>
    </row>
    <row r="2437" customFormat="false" ht="13.2" hidden="false" customHeight="false" outlineLevel="0" collapsed="false">
      <c r="L2437" s="1" t="n">
        <v>2410</v>
      </c>
    </row>
    <row r="2438" customFormat="false" ht="13.2" hidden="false" customHeight="false" outlineLevel="0" collapsed="false">
      <c r="L2438" s="1" t="n">
        <v>2411</v>
      </c>
    </row>
    <row r="2439" customFormat="false" ht="13.2" hidden="false" customHeight="false" outlineLevel="0" collapsed="false">
      <c r="L2439" s="1" t="n">
        <v>2412</v>
      </c>
    </row>
    <row r="2440" customFormat="false" ht="13.2" hidden="false" customHeight="false" outlineLevel="0" collapsed="false">
      <c r="L2440" s="1" t="n">
        <v>2413</v>
      </c>
    </row>
    <row r="2441" customFormat="false" ht="13.2" hidden="false" customHeight="false" outlineLevel="0" collapsed="false">
      <c r="L2441" s="1" t="n">
        <v>2414</v>
      </c>
    </row>
    <row r="2442" customFormat="false" ht="13.2" hidden="false" customHeight="false" outlineLevel="0" collapsed="false">
      <c r="L2442" s="1" t="n">
        <v>2415</v>
      </c>
    </row>
    <row r="2443" customFormat="false" ht="13.2" hidden="false" customHeight="false" outlineLevel="0" collapsed="false">
      <c r="L2443" s="1" t="n">
        <v>2416</v>
      </c>
    </row>
    <row r="2444" customFormat="false" ht="13.2" hidden="false" customHeight="false" outlineLevel="0" collapsed="false">
      <c r="L2444" s="1" t="n">
        <v>2417</v>
      </c>
    </row>
    <row r="2445" customFormat="false" ht="13.2" hidden="false" customHeight="false" outlineLevel="0" collapsed="false">
      <c r="L2445" s="1" t="n">
        <v>2418</v>
      </c>
    </row>
    <row r="2446" customFormat="false" ht="13.2" hidden="false" customHeight="false" outlineLevel="0" collapsed="false">
      <c r="L2446" s="1" t="n">
        <v>2419</v>
      </c>
    </row>
    <row r="2447" customFormat="false" ht="13.2" hidden="false" customHeight="false" outlineLevel="0" collapsed="false">
      <c r="L2447" s="1" t="n">
        <v>2420</v>
      </c>
    </row>
    <row r="2448" customFormat="false" ht="13.2" hidden="false" customHeight="false" outlineLevel="0" collapsed="false">
      <c r="L2448" s="1" t="n">
        <v>2421</v>
      </c>
    </row>
    <row r="2449" customFormat="false" ht="13.2" hidden="false" customHeight="false" outlineLevel="0" collapsed="false">
      <c r="L2449" s="1" t="n">
        <v>2422</v>
      </c>
    </row>
    <row r="2450" customFormat="false" ht="13.2" hidden="false" customHeight="false" outlineLevel="0" collapsed="false">
      <c r="L2450" s="1" t="n">
        <v>2423</v>
      </c>
    </row>
    <row r="2451" customFormat="false" ht="13.2" hidden="false" customHeight="false" outlineLevel="0" collapsed="false">
      <c r="L2451" s="1" t="n">
        <v>2424</v>
      </c>
    </row>
    <row r="2452" customFormat="false" ht="13.2" hidden="false" customHeight="false" outlineLevel="0" collapsed="false">
      <c r="L2452" s="1" t="n">
        <v>2425</v>
      </c>
    </row>
    <row r="2453" customFormat="false" ht="13.2" hidden="false" customHeight="false" outlineLevel="0" collapsed="false">
      <c r="L2453" s="1" t="n">
        <v>2426</v>
      </c>
    </row>
    <row r="2454" customFormat="false" ht="13.2" hidden="false" customHeight="false" outlineLevel="0" collapsed="false">
      <c r="L2454" s="1" t="n">
        <v>2427</v>
      </c>
    </row>
    <row r="2455" customFormat="false" ht="13.2" hidden="false" customHeight="false" outlineLevel="0" collapsed="false">
      <c r="L2455" s="1" t="n">
        <v>2428</v>
      </c>
    </row>
    <row r="2456" customFormat="false" ht="13.2" hidden="false" customHeight="false" outlineLevel="0" collapsed="false">
      <c r="L2456" s="1" t="n">
        <v>2429</v>
      </c>
    </row>
    <row r="2457" customFormat="false" ht="13.2" hidden="false" customHeight="false" outlineLevel="0" collapsed="false">
      <c r="L2457" s="1" t="n">
        <v>2430</v>
      </c>
    </row>
    <row r="2458" customFormat="false" ht="13.2" hidden="false" customHeight="false" outlineLevel="0" collapsed="false">
      <c r="L2458" s="1" t="n">
        <v>2431</v>
      </c>
    </row>
    <row r="2459" customFormat="false" ht="13.2" hidden="false" customHeight="false" outlineLevel="0" collapsed="false">
      <c r="L2459" s="1" t="n">
        <v>2432</v>
      </c>
    </row>
    <row r="2460" customFormat="false" ht="13.2" hidden="false" customHeight="false" outlineLevel="0" collapsed="false">
      <c r="L2460" s="1" t="n">
        <v>2433</v>
      </c>
    </row>
    <row r="2461" customFormat="false" ht="13.2" hidden="false" customHeight="false" outlineLevel="0" collapsed="false">
      <c r="L2461" s="1" t="n">
        <v>2434</v>
      </c>
    </row>
    <row r="2462" customFormat="false" ht="13.2" hidden="false" customHeight="false" outlineLevel="0" collapsed="false">
      <c r="L2462" s="1" t="n">
        <v>2435</v>
      </c>
    </row>
    <row r="2463" customFormat="false" ht="13.2" hidden="false" customHeight="false" outlineLevel="0" collapsed="false">
      <c r="L2463" s="1" t="n">
        <v>2436</v>
      </c>
    </row>
    <row r="2464" customFormat="false" ht="13.2" hidden="false" customHeight="false" outlineLevel="0" collapsed="false">
      <c r="L2464" s="1" t="n">
        <v>2437</v>
      </c>
    </row>
    <row r="2465" customFormat="false" ht="13.2" hidden="false" customHeight="false" outlineLevel="0" collapsed="false">
      <c r="L2465" s="1" t="n">
        <v>2438</v>
      </c>
    </row>
    <row r="2466" customFormat="false" ht="13.2" hidden="false" customHeight="false" outlineLevel="0" collapsed="false">
      <c r="L2466" s="1" t="n">
        <v>2439</v>
      </c>
    </row>
    <row r="2467" customFormat="false" ht="13.2" hidden="false" customHeight="false" outlineLevel="0" collapsed="false">
      <c r="L2467" s="1" t="n">
        <v>2440</v>
      </c>
    </row>
    <row r="2468" customFormat="false" ht="13.2" hidden="false" customHeight="false" outlineLevel="0" collapsed="false">
      <c r="L2468" s="1" t="n">
        <v>2441</v>
      </c>
    </row>
    <row r="2469" customFormat="false" ht="13.2" hidden="false" customHeight="false" outlineLevel="0" collapsed="false">
      <c r="L2469" s="1" t="n">
        <v>2442</v>
      </c>
    </row>
    <row r="2470" customFormat="false" ht="13.2" hidden="false" customHeight="false" outlineLevel="0" collapsed="false">
      <c r="L2470" s="1" t="n">
        <v>2443</v>
      </c>
    </row>
    <row r="2471" customFormat="false" ht="13.2" hidden="false" customHeight="false" outlineLevel="0" collapsed="false">
      <c r="L2471" s="1" t="n">
        <v>2444</v>
      </c>
    </row>
    <row r="2472" customFormat="false" ht="13.2" hidden="false" customHeight="false" outlineLevel="0" collapsed="false">
      <c r="L2472" s="1" t="n">
        <v>2445</v>
      </c>
    </row>
    <row r="2473" customFormat="false" ht="13.2" hidden="false" customHeight="false" outlineLevel="0" collapsed="false">
      <c r="L2473" s="1" t="n">
        <v>2446</v>
      </c>
    </row>
    <row r="2474" customFormat="false" ht="13.2" hidden="false" customHeight="false" outlineLevel="0" collapsed="false">
      <c r="L2474" s="1" t="n">
        <v>2447</v>
      </c>
    </row>
    <row r="2475" customFormat="false" ht="13.2" hidden="false" customHeight="false" outlineLevel="0" collapsed="false">
      <c r="L2475" s="1" t="n">
        <v>2448</v>
      </c>
    </row>
    <row r="2476" customFormat="false" ht="13.2" hidden="false" customHeight="false" outlineLevel="0" collapsed="false">
      <c r="L2476" s="1" t="n">
        <v>2449</v>
      </c>
    </row>
    <row r="2477" customFormat="false" ht="13.2" hidden="false" customHeight="false" outlineLevel="0" collapsed="false">
      <c r="L2477" s="1" t="n">
        <v>2450</v>
      </c>
    </row>
    <row r="2478" customFormat="false" ht="13.2" hidden="false" customHeight="false" outlineLevel="0" collapsed="false">
      <c r="L2478" s="1" t="n">
        <v>2451</v>
      </c>
    </row>
    <row r="2479" customFormat="false" ht="13.2" hidden="false" customHeight="false" outlineLevel="0" collapsed="false">
      <c r="L2479" s="1" t="n">
        <v>2452</v>
      </c>
    </row>
    <row r="2480" customFormat="false" ht="13.2" hidden="false" customHeight="false" outlineLevel="0" collapsed="false">
      <c r="L2480" s="1" t="n">
        <v>2453</v>
      </c>
    </row>
    <row r="2481" customFormat="false" ht="13.2" hidden="false" customHeight="false" outlineLevel="0" collapsed="false">
      <c r="L2481" s="1" t="n">
        <v>2454</v>
      </c>
    </row>
    <row r="2482" customFormat="false" ht="13.2" hidden="false" customHeight="false" outlineLevel="0" collapsed="false">
      <c r="L2482" s="1" t="n">
        <v>2455</v>
      </c>
    </row>
    <row r="2483" customFormat="false" ht="13.2" hidden="false" customHeight="false" outlineLevel="0" collapsed="false">
      <c r="L2483" s="1" t="n">
        <v>2456</v>
      </c>
    </row>
    <row r="2484" customFormat="false" ht="13.2" hidden="false" customHeight="false" outlineLevel="0" collapsed="false">
      <c r="L2484" s="1" t="n">
        <v>2457</v>
      </c>
    </row>
    <row r="2485" customFormat="false" ht="13.2" hidden="false" customHeight="false" outlineLevel="0" collapsed="false">
      <c r="L2485" s="1" t="n">
        <v>2458</v>
      </c>
    </row>
    <row r="2486" customFormat="false" ht="13.2" hidden="false" customHeight="false" outlineLevel="0" collapsed="false">
      <c r="L2486" s="1" t="n">
        <v>2459</v>
      </c>
    </row>
    <row r="2487" customFormat="false" ht="13.2" hidden="false" customHeight="false" outlineLevel="0" collapsed="false">
      <c r="L2487" s="1" t="n">
        <v>2460</v>
      </c>
    </row>
    <row r="2488" customFormat="false" ht="13.2" hidden="false" customHeight="false" outlineLevel="0" collapsed="false">
      <c r="L2488" s="1" t="n">
        <v>2461</v>
      </c>
    </row>
    <row r="2489" customFormat="false" ht="13.2" hidden="false" customHeight="false" outlineLevel="0" collapsed="false">
      <c r="L2489" s="1" t="n">
        <v>2462</v>
      </c>
    </row>
    <row r="2490" customFormat="false" ht="13.2" hidden="false" customHeight="false" outlineLevel="0" collapsed="false">
      <c r="L2490" s="1" t="n">
        <v>2463</v>
      </c>
    </row>
    <row r="2491" customFormat="false" ht="13.2" hidden="false" customHeight="false" outlineLevel="0" collapsed="false">
      <c r="L2491" s="1" t="n">
        <v>2464</v>
      </c>
    </row>
    <row r="2492" customFormat="false" ht="13.2" hidden="false" customHeight="false" outlineLevel="0" collapsed="false">
      <c r="L2492" s="1" t="n">
        <v>2465</v>
      </c>
    </row>
    <row r="2493" customFormat="false" ht="13.2" hidden="false" customHeight="false" outlineLevel="0" collapsed="false">
      <c r="L2493" s="1" t="n">
        <v>2466</v>
      </c>
    </row>
    <row r="2494" customFormat="false" ht="13.2" hidden="false" customHeight="false" outlineLevel="0" collapsed="false">
      <c r="L2494" s="1" t="n">
        <v>2467</v>
      </c>
    </row>
    <row r="2495" customFormat="false" ht="13.2" hidden="false" customHeight="false" outlineLevel="0" collapsed="false">
      <c r="L2495" s="1" t="n">
        <v>2468</v>
      </c>
    </row>
    <row r="2496" customFormat="false" ht="13.2" hidden="false" customHeight="false" outlineLevel="0" collapsed="false">
      <c r="L2496" s="1" t="n">
        <v>2469</v>
      </c>
    </row>
    <row r="2497" customFormat="false" ht="13.2" hidden="false" customHeight="false" outlineLevel="0" collapsed="false">
      <c r="L2497" s="1" t="n">
        <v>2470</v>
      </c>
    </row>
    <row r="2498" customFormat="false" ht="13.2" hidden="false" customHeight="false" outlineLevel="0" collapsed="false">
      <c r="L2498" s="1" t="n">
        <v>2471</v>
      </c>
    </row>
    <row r="2499" customFormat="false" ht="13.2" hidden="false" customHeight="false" outlineLevel="0" collapsed="false">
      <c r="L2499" s="1" t="n">
        <v>2472</v>
      </c>
    </row>
    <row r="2500" customFormat="false" ht="13.2" hidden="false" customHeight="false" outlineLevel="0" collapsed="false">
      <c r="L2500" s="1" t="n">
        <v>2473</v>
      </c>
    </row>
    <row r="2501" customFormat="false" ht="13.2" hidden="false" customHeight="false" outlineLevel="0" collapsed="false">
      <c r="L2501" s="1" t="n">
        <v>2474</v>
      </c>
    </row>
    <row r="2502" customFormat="false" ht="13.2" hidden="false" customHeight="false" outlineLevel="0" collapsed="false">
      <c r="L2502" s="1" t="n">
        <v>2475</v>
      </c>
    </row>
    <row r="2503" customFormat="false" ht="13.2" hidden="false" customHeight="false" outlineLevel="0" collapsed="false">
      <c r="L2503" s="1" t="n">
        <v>2476</v>
      </c>
    </row>
    <row r="2504" customFormat="false" ht="13.2" hidden="false" customHeight="false" outlineLevel="0" collapsed="false">
      <c r="L2504" s="1" t="n">
        <v>2477</v>
      </c>
    </row>
    <row r="2505" customFormat="false" ht="13.2" hidden="false" customHeight="false" outlineLevel="0" collapsed="false">
      <c r="L2505" s="1" t="n">
        <v>2478</v>
      </c>
    </row>
    <row r="2506" customFormat="false" ht="13.2" hidden="false" customHeight="false" outlineLevel="0" collapsed="false">
      <c r="L2506" s="1" t="n">
        <v>2479</v>
      </c>
    </row>
    <row r="2507" customFormat="false" ht="13.2" hidden="false" customHeight="false" outlineLevel="0" collapsed="false">
      <c r="L2507" s="1" t="n">
        <v>2480</v>
      </c>
    </row>
    <row r="2508" customFormat="false" ht="13.2" hidden="false" customHeight="false" outlineLevel="0" collapsed="false">
      <c r="L2508" s="1" t="n">
        <v>2481</v>
      </c>
    </row>
    <row r="2509" customFormat="false" ht="13.2" hidden="false" customHeight="false" outlineLevel="0" collapsed="false">
      <c r="L2509" s="1" t="n">
        <v>2482</v>
      </c>
    </row>
    <row r="2510" customFormat="false" ht="13.2" hidden="false" customHeight="false" outlineLevel="0" collapsed="false">
      <c r="L2510" s="1" t="n">
        <v>2483</v>
      </c>
    </row>
    <row r="2511" customFormat="false" ht="13.2" hidden="false" customHeight="false" outlineLevel="0" collapsed="false">
      <c r="L2511" s="1" t="n">
        <v>2484</v>
      </c>
    </row>
    <row r="2512" customFormat="false" ht="13.2" hidden="false" customHeight="false" outlineLevel="0" collapsed="false">
      <c r="L2512" s="1" t="n">
        <v>2485</v>
      </c>
    </row>
    <row r="2513" customFormat="false" ht="13.2" hidden="false" customHeight="false" outlineLevel="0" collapsed="false">
      <c r="L2513" s="1" t="n">
        <v>2486</v>
      </c>
    </row>
    <row r="2514" customFormat="false" ht="13.2" hidden="false" customHeight="false" outlineLevel="0" collapsed="false">
      <c r="L2514" s="1" t="n">
        <v>2487</v>
      </c>
    </row>
    <row r="2515" customFormat="false" ht="13.2" hidden="false" customHeight="false" outlineLevel="0" collapsed="false">
      <c r="L2515" s="1" t="n">
        <v>2488</v>
      </c>
    </row>
    <row r="2516" customFormat="false" ht="13.2" hidden="false" customHeight="false" outlineLevel="0" collapsed="false">
      <c r="L2516" s="1" t="n">
        <v>2489</v>
      </c>
    </row>
    <row r="2517" customFormat="false" ht="13.2" hidden="false" customHeight="false" outlineLevel="0" collapsed="false">
      <c r="L2517" s="1" t="n">
        <v>2490</v>
      </c>
    </row>
    <row r="2518" customFormat="false" ht="13.2" hidden="false" customHeight="false" outlineLevel="0" collapsed="false">
      <c r="L2518" s="1" t="n">
        <v>2491</v>
      </c>
    </row>
    <row r="2519" customFormat="false" ht="13.2" hidden="false" customHeight="false" outlineLevel="0" collapsed="false">
      <c r="L2519" s="1" t="n">
        <v>2492</v>
      </c>
    </row>
    <row r="2520" customFormat="false" ht="13.2" hidden="false" customHeight="false" outlineLevel="0" collapsed="false">
      <c r="L2520" s="1" t="n">
        <v>2493</v>
      </c>
    </row>
    <row r="2521" customFormat="false" ht="13.2" hidden="false" customHeight="false" outlineLevel="0" collapsed="false">
      <c r="L2521" s="1" t="n">
        <v>2494</v>
      </c>
    </row>
    <row r="2522" customFormat="false" ht="13.2" hidden="false" customHeight="false" outlineLevel="0" collapsed="false">
      <c r="L2522" s="1" t="n">
        <v>2495</v>
      </c>
    </row>
    <row r="2523" customFormat="false" ht="13.2" hidden="false" customHeight="false" outlineLevel="0" collapsed="false">
      <c r="L2523" s="1" t="n">
        <v>2496</v>
      </c>
    </row>
    <row r="2524" customFormat="false" ht="13.2" hidden="false" customHeight="false" outlineLevel="0" collapsed="false">
      <c r="L2524" s="1" t="n">
        <v>2497</v>
      </c>
    </row>
    <row r="2525" customFormat="false" ht="13.2" hidden="false" customHeight="false" outlineLevel="0" collapsed="false">
      <c r="L2525" s="1" t="n">
        <v>2498</v>
      </c>
    </row>
    <row r="2526" customFormat="false" ht="13.2" hidden="false" customHeight="false" outlineLevel="0" collapsed="false">
      <c r="L2526" s="1" t="n">
        <v>2499</v>
      </c>
    </row>
    <row r="2527" customFormat="false" ht="13.2" hidden="false" customHeight="false" outlineLevel="0" collapsed="false">
      <c r="L2527" s="1" t="n">
        <v>2500</v>
      </c>
    </row>
    <row r="2528" customFormat="false" ht="13.2" hidden="false" customHeight="false" outlineLevel="0" collapsed="false">
      <c r="L2528" s="1" t="n">
        <v>2501</v>
      </c>
    </row>
    <row r="2529" customFormat="false" ht="13.2" hidden="false" customHeight="false" outlineLevel="0" collapsed="false">
      <c r="L2529" s="1" t="n">
        <v>2502</v>
      </c>
    </row>
    <row r="2530" customFormat="false" ht="13.2" hidden="false" customHeight="false" outlineLevel="0" collapsed="false">
      <c r="L2530" s="1" t="n">
        <v>2503</v>
      </c>
    </row>
    <row r="2531" customFormat="false" ht="13.2" hidden="false" customHeight="false" outlineLevel="0" collapsed="false">
      <c r="L2531" s="1" t="n">
        <v>2504</v>
      </c>
    </row>
    <row r="2532" customFormat="false" ht="13.2" hidden="false" customHeight="false" outlineLevel="0" collapsed="false">
      <c r="L2532" s="1" t="n">
        <v>2505</v>
      </c>
    </row>
    <row r="2533" customFormat="false" ht="13.2" hidden="false" customHeight="false" outlineLevel="0" collapsed="false">
      <c r="L2533" s="1" t="n">
        <v>2506</v>
      </c>
    </row>
    <row r="2534" customFormat="false" ht="13.2" hidden="false" customHeight="false" outlineLevel="0" collapsed="false">
      <c r="L2534" s="1" t="n">
        <v>2507</v>
      </c>
    </row>
    <row r="2535" customFormat="false" ht="13.2" hidden="false" customHeight="false" outlineLevel="0" collapsed="false">
      <c r="L2535" s="1" t="n">
        <v>2508</v>
      </c>
    </row>
    <row r="2536" customFormat="false" ht="13.2" hidden="false" customHeight="false" outlineLevel="0" collapsed="false">
      <c r="L2536" s="1" t="n">
        <v>2509</v>
      </c>
    </row>
    <row r="2537" customFormat="false" ht="13.2" hidden="false" customHeight="false" outlineLevel="0" collapsed="false">
      <c r="L2537" s="1" t="n">
        <v>2510</v>
      </c>
    </row>
    <row r="2538" customFormat="false" ht="13.2" hidden="false" customHeight="false" outlineLevel="0" collapsed="false">
      <c r="L2538" s="1" t="n">
        <v>2511</v>
      </c>
    </row>
    <row r="2539" customFormat="false" ht="13.2" hidden="false" customHeight="false" outlineLevel="0" collapsed="false">
      <c r="L2539" s="1" t="n">
        <v>2512</v>
      </c>
    </row>
    <row r="2540" customFormat="false" ht="13.2" hidden="false" customHeight="false" outlineLevel="0" collapsed="false">
      <c r="L2540" s="1" t="n">
        <v>2513</v>
      </c>
    </row>
    <row r="2541" customFormat="false" ht="13.2" hidden="false" customHeight="false" outlineLevel="0" collapsed="false">
      <c r="L2541" s="1" t="n">
        <v>2514</v>
      </c>
    </row>
    <row r="2542" customFormat="false" ht="13.2" hidden="false" customHeight="false" outlineLevel="0" collapsed="false">
      <c r="L2542" s="1" t="n">
        <v>2515</v>
      </c>
    </row>
    <row r="2543" customFormat="false" ht="13.2" hidden="false" customHeight="false" outlineLevel="0" collapsed="false">
      <c r="L2543" s="1" t="n">
        <v>2516</v>
      </c>
    </row>
    <row r="2544" customFormat="false" ht="13.2" hidden="false" customHeight="false" outlineLevel="0" collapsed="false">
      <c r="L2544" s="1" t="n">
        <v>2517</v>
      </c>
    </row>
    <row r="2545" customFormat="false" ht="13.2" hidden="false" customHeight="false" outlineLevel="0" collapsed="false">
      <c r="L2545" s="1" t="n">
        <v>2518</v>
      </c>
    </row>
    <row r="2546" customFormat="false" ht="13.2" hidden="false" customHeight="false" outlineLevel="0" collapsed="false">
      <c r="L2546" s="1" t="n">
        <v>2519</v>
      </c>
    </row>
    <row r="2547" customFormat="false" ht="13.2" hidden="false" customHeight="false" outlineLevel="0" collapsed="false">
      <c r="L2547" s="1" t="n">
        <v>2520</v>
      </c>
    </row>
    <row r="2548" customFormat="false" ht="13.2" hidden="false" customHeight="false" outlineLevel="0" collapsed="false">
      <c r="L2548" s="1" t="n">
        <v>2521</v>
      </c>
    </row>
    <row r="2549" customFormat="false" ht="13.2" hidden="false" customHeight="false" outlineLevel="0" collapsed="false">
      <c r="L2549" s="1" t="n">
        <v>2522</v>
      </c>
    </row>
    <row r="2550" customFormat="false" ht="13.2" hidden="false" customHeight="false" outlineLevel="0" collapsed="false">
      <c r="L2550" s="1" t="n">
        <v>2523</v>
      </c>
    </row>
    <row r="2551" customFormat="false" ht="13.2" hidden="false" customHeight="false" outlineLevel="0" collapsed="false">
      <c r="L2551" s="1" t="n">
        <v>2524</v>
      </c>
    </row>
    <row r="2552" customFormat="false" ht="13.2" hidden="false" customHeight="false" outlineLevel="0" collapsed="false">
      <c r="L2552" s="1" t="n">
        <v>2525</v>
      </c>
    </row>
    <row r="2553" customFormat="false" ht="13.2" hidden="false" customHeight="false" outlineLevel="0" collapsed="false">
      <c r="L2553" s="1" t="n">
        <v>2526</v>
      </c>
    </row>
    <row r="2554" customFormat="false" ht="13.2" hidden="false" customHeight="false" outlineLevel="0" collapsed="false">
      <c r="L2554" s="1" t="n">
        <v>2527</v>
      </c>
    </row>
    <row r="2555" customFormat="false" ht="13.2" hidden="false" customHeight="false" outlineLevel="0" collapsed="false">
      <c r="L2555" s="1" t="n">
        <v>2528</v>
      </c>
    </row>
    <row r="2556" customFormat="false" ht="13.2" hidden="false" customHeight="false" outlineLevel="0" collapsed="false">
      <c r="L2556" s="1" t="n">
        <v>2529</v>
      </c>
    </row>
    <row r="2557" customFormat="false" ht="13.2" hidden="false" customHeight="false" outlineLevel="0" collapsed="false">
      <c r="L2557" s="1" t="n">
        <v>2530</v>
      </c>
    </row>
    <row r="2558" customFormat="false" ht="13.2" hidden="false" customHeight="false" outlineLevel="0" collapsed="false">
      <c r="L2558" s="1" t="n">
        <v>2531</v>
      </c>
    </row>
    <row r="2559" customFormat="false" ht="13.2" hidden="false" customHeight="false" outlineLevel="0" collapsed="false">
      <c r="L2559" s="1" t="n">
        <v>2532</v>
      </c>
    </row>
    <row r="2560" customFormat="false" ht="13.2" hidden="false" customHeight="false" outlineLevel="0" collapsed="false">
      <c r="L2560" s="1" t="n">
        <v>2533</v>
      </c>
    </row>
    <row r="2561" customFormat="false" ht="13.2" hidden="false" customHeight="false" outlineLevel="0" collapsed="false">
      <c r="L2561" s="1" t="n">
        <v>2534</v>
      </c>
    </row>
    <row r="2562" customFormat="false" ht="13.2" hidden="false" customHeight="false" outlineLevel="0" collapsed="false">
      <c r="L2562" s="1" t="n">
        <v>2535</v>
      </c>
    </row>
    <row r="2563" customFormat="false" ht="13.2" hidden="false" customHeight="false" outlineLevel="0" collapsed="false">
      <c r="L2563" s="1" t="n">
        <v>2536</v>
      </c>
    </row>
    <row r="2564" customFormat="false" ht="13.2" hidden="false" customHeight="false" outlineLevel="0" collapsed="false">
      <c r="L2564" s="1" t="n">
        <v>2537</v>
      </c>
    </row>
    <row r="2565" customFormat="false" ht="13.2" hidden="false" customHeight="false" outlineLevel="0" collapsed="false">
      <c r="L2565" s="1" t="n">
        <v>2538</v>
      </c>
    </row>
    <row r="2566" customFormat="false" ht="13.2" hidden="false" customHeight="false" outlineLevel="0" collapsed="false">
      <c r="L2566" s="1" t="n">
        <v>2539</v>
      </c>
    </row>
    <row r="2567" customFormat="false" ht="13.2" hidden="false" customHeight="false" outlineLevel="0" collapsed="false">
      <c r="L2567" s="1" t="n">
        <v>2540</v>
      </c>
    </row>
    <row r="2568" customFormat="false" ht="13.2" hidden="false" customHeight="false" outlineLevel="0" collapsed="false">
      <c r="L2568" s="1" t="n">
        <v>2541</v>
      </c>
    </row>
    <row r="2569" customFormat="false" ht="13.2" hidden="false" customHeight="false" outlineLevel="0" collapsed="false">
      <c r="L2569" s="1" t="n">
        <v>2542</v>
      </c>
    </row>
    <row r="2570" customFormat="false" ht="13.2" hidden="false" customHeight="false" outlineLevel="0" collapsed="false">
      <c r="L2570" s="1" t="n">
        <v>2543</v>
      </c>
    </row>
    <row r="2571" customFormat="false" ht="13.2" hidden="false" customHeight="false" outlineLevel="0" collapsed="false">
      <c r="L2571" s="1" t="n">
        <v>2544</v>
      </c>
    </row>
    <row r="2572" customFormat="false" ht="13.2" hidden="false" customHeight="false" outlineLevel="0" collapsed="false">
      <c r="L2572" s="1" t="n">
        <v>2545</v>
      </c>
    </row>
    <row r="2573" customFormat="false" ht="13.2" hidden="false" customHeight="false" outlineLevel="0" collapsed="false">
      <c r="L2573" s="1" t="n">
        <v>2546</v>
      </c>
    </row>
    <row r="2574" customFormat="false" ht="13.2" hidden="false" customHeight="false" outlineLevel="0" collapsed="false">
      <c r="L2574" s="1" t="n">
        <v>2547</v>
      </c>
    </row>
    <row r="2575" customFormat="false" ht="13.2" hidden="false" customHeight="false" outlineLevel="0" collapsed="false">
      <c r="L2575" s="1" t="n">
        <v>2548</v>
      </c>
    </row>
    <row r="2576" customFormat="false" ht="13.2" hidden="false" customHeight="false" outlineLevel="0" collapsed="false">
      <c r="L2576" s="1" t="n">
        <v>2549</v>
      </c>
    </row>
    <row r="2577" customFormat="false" ht="13.2" hidden="false" customHeight="false" outlineLevel="0" collapsed="false">
      <c r="L2577" s="1" t="n">
        <v>2550</v>
      </c>
    </row>
    <row r="2578" customFormat="false" ht="13.2" hidden="false" customHeight="false" outlineLevel="0" collapsed="false">
      <c r="L2578" s="1" t="n">
        <v>2551</v>
      </c>
    </row>
    <row r="2579" customFormat="false" ht="13.2" hidden="false" customHeight="false" outlineLevel="0" collapsed="false">
      <c r="L2579" s="1" t="n">
        <v>2552</v>
      </c>
    </row>
    <row r="2580" customFormat="false" ht="13.2" hidden="false" customHeight="false" outlineLevel="0" collapsed="false">
      <c r="L2580" s="1" t="n">
        <v>2553</v>
      </c>
    </row>
    <row r="2581" customFormat="false" ht="13.2" hidden="false" customHeight="false" outlineLevel="0" collapsed="false">
      <c r="L2581" s="1" t="n">
        <v>2554</v>
      </c>
    </row>
    <row r="2582" customFormat="false" ht="13.2" hidden="false" customHeight="false" outlineLevel="0" collapsed="false">
      <c r="L2582" s="1" t="n">
        <v>2555</v>
      </c>
    </row>
    <row r="2583" customFormat="false" ht="13.2" hidden="false" customHeight="false" outlineLevel="0" collapsed="false">
      <c r="L2583" s="1" t="n">
        <v>2556</v>
      </c>
    </row>
    <row r="2584" customFormat="false" ht="13.2" hidden="false" customHeight="false" outlineLevel="0" collapsed="false">
      <c r="L2584" s="1" t="n">
        <v>2557</v>
      </c>
    </row>
    <row r="2585" customFormat="false" ht="13.2" hidden="false" customHeight="false" outlineLevel="0" collapsed="false">
      <c r="L2585" s="1" t="n">
        <v>2558</v>
      </c>
    </row>
    <row r="2586" customFormat="false" ht="13.2" hidden="false" customHeight="false" outlineLevel="0" collapsed="false">
      <c r="L2586" s="1" t="n">
        <v>2559</v>
      </c>
    </row>
    <row r="2587" customFormat="false" ht="13.2" hidden="false" customHeight="false" outlineLevel="0" collapsed="false">
      <c r="L2587" s="1" t="n">
        <v>2560</v>
      </c>
    </row>
    <row r="2588" customFormat="false" ht="13.2" hidden="false" customHeight="false" outlineLevel="0" collapsed="false">
      <c r="L2588" s="1" t="n">
        <v>2561</v>
      </c>
    </row>
    <row r="2589" customFormat="false" ht="13.2" hidden="false" customHeight="false" outlineLevel="0" collapsed="false">
      <c r="L2589" s="1" t="n">
        <v>2562</v>
      </c>
    </row>
    <row r="2590" customFormat="false" ht="13.2" hidden="false" customHeight="false" outlineLevel="0" collapsed="false">
      <c r="L2590" s="1" t="n">
        <v>2563</v>
      </c>
    </row>
    <row r="2591" customFormat="false" ht="13.2" hidden="false" customHeight="false" outlineLevel="0" collapsed="false">
      <c r="L2591" s="1" t="n">
        <v>2564</v>
      </c>
    </row>
    <row r="2592" customFormat="false" ht="13.2" hidden="false" customHeight="false" outlineLevel="0" collapsed="false">
      <c r="L2592" s="1" t="n">
        <v>2565</v>
      </c>
    </row>
    <row r="2593" customFormat="false" ht="13.2" hidden="false" customHeight="false" outlineLevel="0" collapsed="false">
      <c r="L2593" s="1" t="n">
        <v>2566</v>
      </c>
    </row>
    <row r="2594" customFormat="false" ht="13.2" hidden="false" customHeight="false" outlineLevel="0" collapsed="false">
      <c r="L2594" s="1" t="n">
        <v>2567</v>
      </c>
    </row>
    <row r="2595" customFormat="false" ht="13.2" hidden="false" customHeight="false" outlineLevel="0" collapsed="false">
      <c r="L2595" s="1" t="n">
        <v>2568</v>
      </c>
    </row>
    <row r="2596" customFormat="false" ht="13.2" hidden="false" customHeight="false" outlineLevel="0" collapsed="false">
      <c r="L2596" s="1" t="n">
        <v>2569</v>
      </c>
    </row>
    <row r="2597" customFormat="false" ht="13.2" hidden="false" customHeight="false" outlineLevel="0" collapsed="false">
      <c r="L2597" s="1" t="n">
        <v>2570</v>
      </c>
    </row>
    <row r="2598" customFormat="false" ht="13.2" hidden="false" customHeight="false" outlineLevel="0" collapsed="false">
      <c r="L2598" s="1" t="n">
        <v>2571</v>
      </c>
    </row>
    <row r="2599" customFormat="false" ht="13.2" hidden="false" customHeight="false" outlineLevel="0" collapsed="false">
      <c r="L2599" s="1" t="n">
        <v>2572</v>
      </c>
    </row>
    <row r="2600" customFormat="false" ht="13.2" hidden="false" customHeight="false" outlineLevel="0" collapsed="false">
      <c r="L2600" s="1" t="n">
        <v>2573</v>
      </c>
    </row>
    <row r="2601" customFormat="false" ht="13.2" hidden="false" customHeight="false" outlineLevel="0" collapsed="false">
      <c r="L2601" s="1" t="n">
        <v>2574</v>
      </c>
    </row>
    <row r="2602" customFormat="false" ht="13.2" hidden="false" customHeight="false" outlineLevel="0" collapsed="false">
      <c r="L2602" s="1" t="n">
        <v>2575</v>
      </c>
    </row>
    <row r="2603" customFormat="false" ht="13.2" hidden="false" customHeight="false" outlineLevel="0" collapsed="false">
      <c r="L2603" s="1" t="n">
        <v>2576</v>
      </c>
    </row>
    <row r="2604" customFormat="false" ht="13.2" hidden="false" customHeight="false" outlineLevel="0" collapsed="false">
      <c r="L2604" s="1" t="n">
        <v>2577</v>
      </c>
    </row>
    <row r="2605" customFormat="false" ht="13.2" hidden="false" customHeight="false" outlineLevel="0" collapsed="false">
      <c r="L2605" s="1" t="n">
        <v>2578</v>
      </c>
    </row>
    <row r="2606" customFormat="false" ht="13.2" hidden="false" customHeight="false" outlineLevel="0" collapsed="false">
      <c r="L2606" s="1" t="n">
        <v>2579</v>
      </c>
    </row>
    <row r="2607" customFormat="false" ht="13.2" hidden="false" customHeight="false" outlineLevel="0" collapsed="false">
      <c r="L2607" s="1" t="n">
        <v>2580</v>
      </c>
    </row>
    <row r="2608" customFormat="false" ht="13.2" hidden="false" customHeight="false" outlineLevel="0" collapsed="false">
      <c r="L2608" s="1" t="n">
        <v>2581</v>
      </c>
    </row>
    <row r="2609" customFormat="false" ht="13.2" hidden="false" customHeight="false" outlineLevel="0" collapsed="false">
      <c r="L2609" s="1" t="n">
        <v>2582</v>
      </c>
    </row>
    <row r="2610" customFormat="false" ht="13.2" hidden="false" customHeight="false" outlineLevel="0" collapsed="false">
      <c r="L2610" s="1" t="n">
        <v>2583</v>
      </c>
    </row>
    <row r="2611" customFormat="false" ht="13.2" hidden="false" customHeight="false" outlineLevel="0" collapsed="false">
      <c r="L2611" s="1" t="n">
        <v>2584</v>
      </c>
    </row>
    <row r="2612" customFormat="false" ht="13.2" hidden="false" customHeight="false" outlineLevel="0" collapsed="false">
      <c r="L2612" s="1" t="n">
        <v>2585</v>
      </c>
    </row>
    <row r="2613" customFormat="false" ht="13.2" hidden="false" customHeight="false" outlineLevel="0" collapsed="false">
      <c r="L2613" s="1" t="n">
        <v>2586</v>
      </c>
    </row>
    <row r="2614" customFormat="false" ht="13.2" hidden="false" customHeight="false" outlineLevel="0" collapsed="false">
      <c r="L2614" s="1" t="n">
        <v>2587</v>
      </c>
    </row>
    <row r="2615" customFormat="false" ht="13.2" hidden="false" customHeight="false" outlineLevel="0" collapsed="false">
      <c r="L2615" s="1" t="n">
        <v>2588</v>
      </c>
    </row>
    <row r="2616" customFormat="false" ht="13.2" hidden="false" customHeight="false" outlineLevel="0" collapsed="false">
      <c r="L2616" s="1" t="n">
        <v>2589</v>
      </c>
    </row>
    <row r="2617" customFormat="false" ht="13.2" hidden="false" customHeight="false" outlineLevel="0" collapsed="false">
      <c r="L2617" s="1" t="n">
        <v>2590</v>
      </c>
    </row>
    <row r="2618" customFormat="false" ht="13.2" hidden="false" customHeight="false" outlineLevel="0" collapsed="false">
      <c r="L2618" s="1" t="n">
        <v>2591</v>
      </c>
    </row>
    <row r="2619" customFormat="false" ht="13.2" hidden="false" customHeight="false" outlineLevel="0" collapsed="false">
      <c r="L2619" s="1" t="n">
        <v>2592</v>
      </c>
    </row>
    <row r="2620" customFormat="false" ht="13.2" hidden="false" customHeight="false" outlineLevel="0" collapsed="false">
      <c r="L2620" s="1" t="n">
        <v>2593</v>
      </c>
    </row>
    <row r="2621" customFormat="false" ht="13.2" hidden="false" customHeight="false" outlineLevel="0" collapsed="false">
      <c r="L2621" s="1" t="n">
        <v>2594</v>
      </c>
    </row>
    <row r="2622" customFormat="false" ht="13.2" hidden="false" customHeight="false" outlineLevel="0" collapsed="false">
      <c r="L2622" s="1" t="n">
        <v>2595</v>
      </c>
    </row>
    <row r="2623" customFormat="false" ht="13.2" hidden="false" customHeight="false" outlineLevel="0" collapsed="false">
      <c r="L2623" s="1" t="n">
        <v>2596</v>
      </c>
    </row>
    <row r="2624" customFormat="false" ht="13.2" hidden="false" customHeight="false" outlineLevel="0" collapsed="false">
      <c r="L2624" s="1" t="n">
        <v>2597</v>
      </c>
    </row>
    <row r="2625" customFormat="false" ht="13.2" hidden="false" customHeight="false" outlineLevel="0" collapsed="false">
      <c r="L2625" s="1" t="n">
        <v>2598</v>
      </c>
    </row>
    <row r="2626" customFormat="false" ht="13.2" hidden="false" customHeight="false" outlineLevel="0" collapsed="false">
      <c r="L2626" s="1" t="n">
        <v>2599</v>
      </c>
    </row>
    <row r="2627" customFormat="false" ht="13.2" hidden="false" customHeight="false" outlineLevel="0" collapsed="false">
      <c r="L2627" s="1" t="n">
        <v>2600</v>
      </c>
    </row>
    <row r="2628" customFormat="false" ht="13.2" hidden="false" customHeight="false" outlineLevel="0" collapsed="false">
      <c r="L2628" s="1" t="n">
        <v>2601</v>
      </c>
    </row>
    <row r="2629" customFormat="false" ht="13.2" hidden="false" customHeight="false" outlineLevel="0" collapsed="false">
      <c r="L2629" s="1" t="n">
        <v>2602</v>
      </c>
    </row>
    <row r="2630" customFormat="false" ht="13.2" hidden="false" customHeight="false" outlineLevel="0" collapsed="false">
      <c r="L2630" s="1" t="n">
        <v>2603</v>
      </c>
    </row>
    <row r="2631" customFormat="false" ht="13.2" hidden="false" customHeight="false" outlineLevel="0" collapsed="false">
      <c r="L2631" s="1" t="n">
        <v>2604</v>
      </c>
    </row>
    <row r="2632" customFormat="false" ht="13.2" hidden="false" customHeight="false" outlineLevel="0" collapsed="false">
      <c r="L2632" s="1" t="n">
        <v>2605</v>
      </c>
    </row>
    <row r="2633" customFormat="false" ht="13.2" hidden="false" customHeight="false" outlineLevel="0" collapsed="false">
      <c r="L2633" s="1" t="n">
        <v>2606</v>
      </c>
    </row>
    <row r="2634" customFormat="false" ht="13.2" hidden="false" customHeight="false" outlineLevel="0" collapsed="false">
      <c r="L2634" s="1" t="n">
        <v>2607</v>
      </c>
    </row>
    <row r="2635" customFormat="false" ht="13.2" hidden="false" customHeight="false" outlineLevel="0" collapsed="false">
      <c r="L2635" s="1" t="n">
        <v>2608</v>
      </c>
    </row>
    <row r="2636" customFormat="false" ht="13.2" hidden="false" customHeight="false" outlineLevel="0" collapsed="false">
      <c r="L2636" s="1" t="n">
        <v>2609</v>
      </c>
    </row>
    <row r="2637" customFormat="false" ht="13.2" hidden="false" customHeight="false" outlineLevel="0" collapsed="false">
      <c r="L2637" s="1" t="n">
        <v>2610</v>
      </c>
    </row>
    <row r="2638" customFormat="false" ht="13.2" hidden="false" customHeight="false" outlineLevel="0" collapsed="false">
      <c r="L2638" s="1" t="n">
        <v>2611</v>
      </c>
    </row>
    <row r="2639" customFormat="false" ht="13.2" hidden="false" customHeight="false" outlineLevel="0" collapsed="false">
      <c r="L2639" s="1" t="n">
        <v>2612</v>
      </c>
    </row>
    <row r="2640" customFormat="false" ht="13.2" hidden="false" customHeight="false" outlineLevel="0" collapsed="false">
      <c r="L2640" s="1" t="n">
        <v>2613</v>
      </c>
    </row>
    <row r="2641" customFormat="false" ht="13.2" hidden="false" customHeight="false" outlineLevel="0" collapsed="false">
      <c r="L2641" s="1" t="n">
        <v>2614</v>
      </c>
    </row>
    <row r="2642" customFormat="false" ht="13.2" hidden="false" customHeight="false" outlineLevel="0" collapsed="false">
      <c r="L2642" s="1" t="n">
        <v>2615</v>
      </c>
    </row>
    <row r="2643" customFormat="false" ht="13.2" hidden="false" customHeight="false" outlineLevel="0" collapsed="false">
      <c r="L2643" s="1" t="n">
        <v>2616</v>
      </c>
    </row>
    <row r="2644" customFormat="false" ht="13.2" hidden="false" customHeight="false" outlineLevel="0" collapsed="false">
      <c r="L2644" s="1" t="n">
        <v>2617</v>
      </c>
    </row>
    <row r="2645" customFormat="false" ht="13.2" hidden="false" customHeight="false" outlineLevel="0" collapsed="false">
      <c r="L2645" s="1" t="n">
        <v>2618</v>
      </c>
    </row>
    <row r="2646" customFormat="false" ht="13.2" hidden="false" customHeight="false" outlineLevel="0" collapsed="false">
      <c r="L2646" s="1" t="n">
        <v>2619</v>
      </c>
    </row>
    <row r="2647" customFormat="false" ht="13.2" hidden="false" customHeight="false" outlineLevel="0" collapsed="false">
      <c r="L2647" s="1" t="n">
        <v>2620</v>
      </c>
    </row>
    <row r="2648" customFormat="false" ht="13.2" hidden="false" customHeight="false" outlineLevel="0" collapsed="false">
      <c r="L2648" s="1" t="n">
        <v>2621</v>
      </c>
    </row>
    <row r="2649" customFormat="false" ht="13.2" hidden="false" customHeight="false" outlineLevel="0" collapsed="false">
      <c r="L2649" s="1" t="n">
        <v>2622</v>
      </c>
    </row>
    <row r="2650" customFormat="false" ht="13.2" hidden="false" customHeight="false" outlineLevel="0" collapsed="false">
      <c r="L2650" s="1" t="n">
        <v>2623</v>
      </c>
    </row>
    <row r="2651" customFormat="false" ht="13.2" hidden="false" customHeight="false" outlineLevel="0" collapsed="false">
      <c r="L2651" s="1" t="n">
        <v>2624</v>
      </c>
    </row>
    <row r="2652" customFormat="false" ht="13.2" hidden="false" customHeight="false" outlineLevel="0" collapsed="false">
      <c r="L2652" s="1" t="n">
        <v>2625</v>
      </c>
    </row>
    <row r="2653" customFormat="false" ht="13.2" hidden="false" customHeight="false" outlineLevel="0" collapsed="false">
      <c r="L2653" s="1" t="n">
        <v>2626</v>
      </c>
    </row>
    <row r="2654" customFormat="false" ht="13.2" hidden="false" customHeight="false" outlineLevel="0" collapsed="false">
      <c r="L2654" s="1" t="n">
        <v>2627</v>
      </c>
    </row>
    <row r="2655" customFormat="false" ht="13.2" hidden="false" customHeight="false" outlineLevel="0" collapsed="false">
      <c r="L2655" s="1" t="n">
        <v>2628</v>
      </c>
    </row>
    <row r="2656" customFormat="false" ht="13.2" hidden="false" customHeight="false" outlineLevel="0" collapsed="false">
      <c r="L2656" s="1" t="n">
        <v>2629</v>
      </c>
    </row>
    <row r="2657" customFormat="false" ht="13.2" hidden="false" customHeight="false" outlineLevel="0" collapsed="false">
      <c r="L2657" s="1" t="n">
        <v>2630</v>
      </c>
    </row>
    <row r="2658" customFormat="false" ht="13.2" hidden="false" customHeight="false" outlineLevel="0" collapsed="false">
      <c r="L2658" s="1" t="n">
        <v>2631</v>
      </c>
    </row>
    <row r="2659" customFormat="false" ht="13.2" hidden="false" customHeight="false" outlineLevel="0" collapsed="false">
      <c r="L2659" s="1" t="n">
        <v>2632</v>
      </c>
    </row>
    <row r="2660" customFormat="false" ht="13.2" hidden="false" customHeight="false" outlineLevel="0" collapsed="false">
      <c r="L2660" s="1" t="n">
        <v>2633</v>
      </c>
    </row>
    <row r="2661" customFormat="false" ht="13.2" hidden="false" customHeight="false" outlineLevel="0" collapsed="false">
      <c r="L2661" s="1" t="n">
        <v>2634</v>
      </c>
    </row>
    <row r="2662" customFormat="false" ht="13.2" hidden="false" customHeight="false" outlineLevel="0" collapsed="false">
      <c r="L2662" s="1" t="n">
        <v>2635</v>
      </c>
    </row>
    <row r="2663" customFormat="false" ht="13.2" hidden="false" customHeight="false" outlineLevel="0" collapsed="false">
      <c r="L2663" s="1" t="n">
        <v>2636</v>
      </c>
    </row>
    <row r="2664" customFormat="false" ht="13.2" hidden="false" customHeight="false" outlineLevel="0" collapsed="false">
      <c r="L2664" s="1" t="n">
        <v>2637</v>
      </c>
    </row>
    <row r="2665" customFormat="false" ht="13.2" hidden="false" customHeight="false" outlineLevel="0" collapsed="false">
      <c r="L2665" s="1" t="n">
        <v>2638</v>
      </c>
    </row>
    <row r="2666" customFormat="false" ht="13.2" hidden="false" customHeight="false" outlineLevel="0" collapsed="false">
      <c r="L2666" s="1" t="n">
        <v>2639</v>
      </c>
    </row>
    <row r="2667" customFormat="false" ht="13.2" hidden="false" customHeight="false" outlineLevel="0" collapsed="false">
      <c r="L2667" s="1" t="n">
        <v>2640</v>
      </c>
    </row>
    <row r="2668" customFormat="false" ht="13.2" hidden="false" customHeight="false" outlineLevel="0" collapsed="false">
      <c r="L2668" s="1" t="n">
        <v>2641</v>
      </c>
    </row>
    <row r="2669" customFormat="false" ht="13.2" hidden="false" customHeight="false" outlineLevel="0" collapsed="false">
      <c r="L2669" s="1" t="n">
        <v>2642</v>
      </c>
    </row>
    <row r="2670" customFormat="false" ht="13.2" hidden="false" customHeight="false" outlineLevel="0" collapsed="false">
      <c r="L2670" s="1" t="n">
        <v>2643</v>
      </c>
    </row>
    <row r="2671" customFormat="false" ht="13.2" hidden="false" customHeight="false" outlineLevel="0" collapsed="false">
      <c r="L2671" s="1" t="n">
        <v>2644</v>
      </c>
    </row>
    <row r="2672" customFormat="false" ht="13.2" hidden="false" customHeight="false" outlineLevel="0" collapsed="false">
      <c r="L2672" s="1" t="n">
        <v>2645</v>
      </c>
    </row>
    <row r="2673" customFormat="false" ht="13.2" hidden="false" customHeight="false" outlineLevel="0" collapsed="false">
      <c r="L2673" s="1" t="n">
        <v>2646</v>
      </c>
    </row>
    <row r="2674" customFormat="false" ht="13.2" hidden="false" customHeight="false" outlineLevel="0" collapsed="false">
      <c r="L2674" s="1" t="n">
        <v>2647</v>
      </c>
    </row>
    <row r="2675" customFormat="false" ht="13.2" hidden="false" customHeight="false" outlineLevel="0" collapsed="false">
      <c r="L2675" s="1" t="n">
        <v>2648</v>
      </c>
    </row>
    <row r="2676" customFormat="false" ht="13.2" hidden="false" customHeight="false" outlineLevel="0" collapsed="false">
      <c r="L2676" s="1" t="n">
        <v>2649</v>
      </c>
    </row>
    <row r="2677" customFormat="false" ht="13.2" hidden="false" customHeight="false" outlineLevel="0" collapsed="false">
      <c r="L2677" s="1" t="n">
        <v>2650</v>
      </c>
    </row>
    <row r="2678" customFormat="false" ht="13.2" hidden="false" customHeight="false" outlineLevel="0" collapsed="false">
      <c r="L2678" s="1" t="n">
        <v>2651</v>
      </c>
    </row>
    <row r="2679" customFormat="false" ht="13.2" hidden="false" customHeight="false" outlineLevel="0" collapsed="false">
      <c r="L2679" s="1" t="n">
        <v>2652</v>
      </c>
    </row>
    <row r="2680" customFormat="false" ht="13.2" hidden="false" customHeight="false" outlineLevel="0" collapsed="false">
      <c r="L2680" s="1" t="n">
        <v>2653</v>
      </c>
    </row>
    <row r="2681" customFormat="false" ht="13.2" hidden="false" customHeight="false" outlineLevel="0" collapsed="false">
      <c r="L2681" s="1" t="n">
        <v>2654</v>
      </c>
    </row>
    <row r="2682" customFormat="false" ht="13.2" hidden="false" customHeight="false" outlineLevel="0" collapsed="false">
      <c r="L2682" s="1" t="n">
        <v>2655</v>
      </c>
    </row>
    <row r="2683" customFormat="false" ht="13.2" hidden="false" customHeight="false" outlineLevel="0" collapsed="false">
      <c r="L2683" s="1" t="n">
        <v>2656</v>
      </c>
    </row>
    <row r="2684" customFormat="false" ht="13.2" hidden="false" customHeight="false" outlineLevel="0" collapsed="false">
      <c r="L2684" s="1" t="n">
        <v>2657</v>
      </c>
    </row>
    <row r="2685" customFormat="false" ht="13.2" hidden="false" customHeight="false" outlineLevel="0" collapsed="false">
      <c r="L2685" s="1" t="n">
        <v>2658</v>
      </c>
    </row>
    <row r="2686" customFormat="false" ht="13.2" hidden="false" customHeight="false" outlineLevel="0" collapsed="false">
      <c r="L2686" s="1" t="n">
        <v>2659</v>
      </c>
    </row>
    <row r="2687" customFormat="false" ht="13.2" hidden="false" customHeight="false" outlineLevel="0" collapsed="false">
      <c r="L2687" s="1" t="n">
        <v>2660</v>
      </c>
    </row>
    <row r="2688" customFormat="false" ht="13.2" hidden="false" customHeight="false" outlineLevel="0" collapsed="false">
      <c r="L2688" s="1" t="n">
        <v>2661</v>
      </c>
    </row>
    <row r="2689" customFormat="false" ht="13.2" hidden="false" customHeight="false" outlineLevel="0" collapsed="false">
      <c r="L2689" s="1" t="n">
        <v>2662</v>
      </c>
    </row>
    <row r="2690" customFormat="false" ht="13.2" hidden="false" customHeight="false" outlineLevel="0" collapsed="false">
      <c r="L2690" s="1" t="n">
        <v>2663</v>
      </c>
    </row>
    <row r="2691" customFormat="false" ht="13.2" hidden="false" customHeight="false" outlineLevel="0" collapsed="false">
      <c r="L2691" s="1" t="n">
        <v>2664</v>
      </c>
    </row>
    <row r="2692" customFormat="false" ht="13.2" hidden="false" customHeight="false" outlineLevel="0" collapsed="false">
      <c r="L2692" s="1" t="n">
        <v>2665</v>
      </c>
    </row>
    <row r="2693" customFormat="false" ht="13.2" hidden="false" customHeight="false" outlineLevel="0" collapsed="false">
      <c r="L2693" s="1" t="n">
        <v>2666</v>
      </c>
    </row>
    <row r="2694" customFormat="false" ht="13.2" hidden="false" customHeight="false" outlineLevel="0" collapsed="false">
      <c r="L2694" s="1" t="n">
        <v>2667</v>
      </c>
    </row>
    <row r="2695" customFormat="false" ht="13.2" hidden="false" customHeight="false" outlineLevel="0" collapsed="false">
      <c r="L2695" s="1" t="n">
        <v>2668</v>
      </c>
    </row>
    <row r="2696" customFormat="false" ht="13.2" hidden="false" customHeight="false" outlineLevel="0" collapsed="false">
      <c r="L2696" s="1" t="n">
        <v>2669</v>
      </c>
    </row>
    <row r="2697" customFormat="false" ht="13.2" hidden="false" customHeight="false" outlineLevel="0" collapsed="false">
      <c r="L2697" s="1" t="n">
        <v>2670</v>
      </c>
    </row>
    <row r="2698" customFormat="false" ht="13.2" hidden="false" customHeight="false" outlineLevel="0" collapsed="false">
      <c r="L2698" s="1" t="n">
        <v>2671</v>
      </c>
    </row>
    <row r="2699" customFormat="false" ht="13.2" hidden="false" customHeight="false" outlineLevel="0" collapsed="false">
      <c r="L2699" s="1" t="n">
        <v>2672</v>
      </c>
    </row>
    <row r="2700" customFormat="false" ht="13.2" hidden="false" customHeight="false" outlineLevel="0" collapsed="false">
      <c r="L2700" s="1" t="n">
        <v>2673</v>
      </c>
    </row>
    <row r="2701" customFormat="false" ht="13.2" hidden="false" customHeight="false" outlineLevel="0" collapsed="false">
      <c r="L2701" s="1" t="n">
        <v>2674</v>
      </c>
    </row>
    <row r="2702" customFormat="false" ht="13.2" hidden="false" customHeight="false" outlineLevel="0" collapsed="false">
      <c r="L2702" s="1" t="n">
        <v>2675</v>
      </c>
    </row>
    <row r="2703" customFormat="false" ht="13.2" hidden="false" customHeight="false" outlineLevel="0" collapsed="false">
      <c r="L2703" s="1" t="n">
        <v>2676</v>
      </c>
    </row>
    <row r="2704" customFormat="false" ht="13.2" hidden="false" customHeight="false" outlineLevel="0" collapsed="false">
      <c r="L2704" s="1" t="n">
        <v>2677</v>
      </c>
    </row>
    <row r="2705" customFormat="false" ht="13.2" hidden="false" customHeight="false" outlineLevel="0" collapsed="false">
      <c r="L2705" s="1" t="n">
        <v>2678</v>
      </c>
    </row>
    <row r="2706" customFormat="false" ht="13.2" hidden="false" customHeight="false" outlineLevel="0" collapsed="false">
      <c r="L2706" s="1" t="n">
        <v>2679</v>
      </c>
    </row>
    <row r="2707" customFormat="false" ht="13.2" hidden="false" customHeight="false" outlineLevel="0" collapsed="false">
      <c r="L2707" s="1" t="n">
        <v>2680</v>
      </c>
    </row>
    <row r="2708" customFormat="false" ht="13.2" hidden="false" customHeight="false" outlineLevel="0" collapsed="false">
      <c r="L2708" s="1" t="n">
        <v>2681</v>
      </c>
    </row>
    <row r="2709" customFormat="false" ht="13.2" hidden="false" customHeight="false" outlineLevel="0" collapsed="false">
      <c r="L2709" s="1" t="n">
        <v>2682</v>
      </c>
    </row>
    <row r="2710" customFormat="false" ht="13.2" hidden="false" customHeight="false" outlineLevel="0" collapsed="false">
      <c r="L2710" s="1" t="n">
        <v>2683</v>
      </c>
    </row>
    <row r="2711" customFormat="false" ht="13.2" hidden="false" customHeight="false" outlineLevel="0" collapsed="false">
      <c r="L2711" s="1" t="n">
        <v>2684</v>
      </c>
    </row>
    <row r="2712" customFormat="false" ht="13.2" hidden="false" customHeight="false" outlineLevel="0" collapsed="false">
      <c r="L2712" s="1" t="n">
        <v>2685</v>
      </c>
    </row>
    <row r="2713" customFormat="false" ht="13.2" hidden="false" customHeight="false" outlineLevel="0" collapsed="false">
      <c r="L2713" s="1" t="n">
        <v>2686</v>
      </c>
    </row>
    <row r="2714" customFormat="false" ht="13.2" hidden="false" customHeight="false" outlineLevel="0" collapsed="false">
      <c r="L2714" s="1" t="n">
        <v>2687</v>
      </c>
    </row>
    <row r="2715" customFormat="false" ht="13.2" hidden="false" customHeight="false" outlineLevel="0" collapsed="false">
      <c r="L2715" s="1" t="n">
        <v>2688</v>
      </c>
    </row>
    <row r="2716" customFormat="false" ht="13.2" hidden="false" customHeight="false" outlineLevel="0" collapsed="false">
      <c r="L2716" s="1" t="n">
        <v>2689</v>
      </c>
    </row>
    <row r="2717" customFormat="false" ht="13.2" hidden="false" customHeight="false" outlineLevel="0" collapsed="false">
      <c r="L2717" s="1" t="n">
        <v>2690</v>
      </c>
    </row>
    <row r="2718" customFormat="false" ht="13.2" hidden="false" customHeight="false" outlineLevel="0" collapsed="false">
      <c r="L2718" s="1" t="n">
        <v>2691</v>
      </c>
    </row>
    <row r="2719" customFormat="false" ht="13.2" hidden="false" customHeight="false" outlineLevel="0" collapsed="false">
      <c r="L2719" s="1" t="n">
        <v>2692</v>
      </c>
    </row>
    <row r="2720" customFormat="false" ht="13.2" hidden="false" customHeight="false" outlineLevel="0" collapsed="false">
      <c r="L2720" s="1" t="n">
        <v>2693</v>
      </c>
    </row>
    <row r="2721" customFormat="false" ht="13.2" hidden="false" customHeight="false" outlineLevel="0" collapsed="false">
      <c r="L2721" s="1" t="n">
        <v>2694</v>
      </c>
    </row>
    <row r="2722" customFormat="false" ht="13.2" hidden="false" customHeight="false" outlineLevel="0" collapsed="false">
      <c r="L2722" s="1" t="n">
        <v>2695</v>
      </c>
    </row>
    <row r="2723" customFormat="false" ht="13.2" hidden="false" customHeight="false" outlineLevel="0" collapsed="false">
      <c r="L2723" s="1" t="n">
        <v>2696</v>
      </c>
    </row>
    <row r="2724" customFormat="false" ht="13.2" hidden="false" customHeight="false" outlineLevel="0" collapsed="false">
      <c r="L2724" s="1" t="n">
        <v>2697</v>
      </c>
    </row>
    <row r="2725" customFormat="false" ht="13.2" hidden="false" customHeight="false" outlineLevel="0" collapsed="false">
      <c r="L2725" s="1" t="n">
        <v>2698</v>
      </c>
    </row>
    <row r="2726" customFormat="false" ht="13.2" hidden="false" customHeight="false" outlineLevel="0" collapsed="false">
      <c r="L2726" s="1" t="n">
        <v>2699</v>
      </c>
    </row>
    <row r="2727" customFormat="false" ht="13.2" hidden="false" customHeight="false" outlineLevel="0" collapsed="false">
      <c r="L2727" s="1" t="n">
        <v>2700</v>
      </c>
    </row>
    <row r="2728" customFormat="false" ht="13.2" hidden="false" customHeight="false" outlineLevel="0" collapsed="false">
      <c r="L2728" s="1" t="n">
        <v>2701</v>
      </c>
    </row>
    <row r="2729" customFormat="false" ht="13.2" hidden="false" customHeight="false" outlineLevel="0" collapsed="false">
      <c r="L2729" s="1" t="n">
        <v>2702</v>
      </c>
    </row>
    <row r="2730" customFormat="false" ht="13.2" hidden="false" customHeight="false" outlineLevel="0" collapsed="false">
      <c r="L2730" s="1" t="n">
        <v>2703</v>
      </c>
    </row>
    <row r="2731" customFormat="false" ht="13.2" hidden="false" customHeight="false" outlineLevel="0" collapsed="false">
      <c r="L2731" s="1" t="n">
        <v>2704</v>
      </c>
    </row>
    <row r="2732" customFormat="false" ht="13.2" hidden="false" customHeight="false" outlineLevel="0" collapsed="false">
      <c r="L2732" s="1" t="n">
        <v>2705</v>
      </c>
    </row>
    <row r="2733" customFormat="false" ht="13.2" hidden="false" customHeight="false" outlineLevel="0" collapsed="false">
      <c r="L2733" s="1" t="n">
        <v>2706</v>
      </c>
    </row>
    <row r="2734" customFormat="false" ht="13.2" hidden="false" customHeight="false" outlineLevel="0" collapsed="false">
      <c r="L2734" s="1" t="n">
        <v>2707</v>
      </c>
    </row>
    <row r="2735" customFormat="false" ht="13.2" hidden="false" customHeight="false" outlineLevel="0" collapsed="false">
      <c r="L2735" s="1" t="n">
        <v>2708</v>
      </c>
    </row>
    <row r="2736" customFormat="false" ht="13.2" hidden="false" customHeight="false" outlineLevel="0" collapsed="false">
      <c r="L2736" s="1" t="n">
        <v>2709</v>
      </c>
    </row>
    <row r="2737" customFormat="false" ht="13.2" hidden="false" customHeight="false" outlineLevel="0" collapsed="false">
      <c r="L2737" s="1" t="n">
        <v>2710</v>
      </c>
    </row>
    <row r="2738" customFormat="false" ht="13.2" hidden="false" customHeight="false" outlineLevel="0" collapsed="false">
      <c r="L2738" s="1" t="n">
        <v>2711</v>
      </c>
    </row>
    <row r="2739" customFormat="false" ht="13.2" hidden="false" customHeight="false" outlineLevel="0" collapsed="false">
      <c r="L2739" s="1" t="n">
        <v>2712</v>
      </c>
    </row>
    <row r="2740" customFormat="false" ht="13.2" hidden="false" customHeight="false" outlineLevel="0" collapsed="false">
      <c r="L2740" s="1" t="n">
        <v>2713</v>
      </c>
    </row>
    <row r="2741" customFormat="false" ht="13.2" hidden="false" customHeight="false" outlineLevel="0" collapsed="false">
      <c r="L2741" s="1" t="n">
        <v>2714</v>
      </c>
    </row>
    <row r="2742" customFormat="false" ht="13.2" hidden="false" customHeight="false" outlineLevel="0" collapsed="false">
      <c r="L2742" s="1" t="n">
        <v>2715</v>
      </c>
    </row>
    <row r="2743" customFormat="false" ht="13.2" hidden="false" customHeight="false" outlineLevel="0" collapsed="false">
      <c r="L2743" s="1" t="n">
        <v>2716</v>
      </c>
    </row>
    <row r="2744" customFormat="false" ht="13.2" hidden="false" customHeight="false" outlineLevel="0" collapsed="false">
      <c r="L2744" s="1" t="n">
        <v>2717</v>
      </c>
    </row>
    <row r="2745" customFormat="false" ht="13.2" hidden="false" customHeight="false" outlineLevel="0" collapsed="false">
      <c r="L2745" s="1" t="n">
        <v>2718</v>
      </c>
    </row>
    <row r="2746" customFormat="false" ht="13.2" hidden="false" customHeight="false" outlineLevel="0" collapsed="false">
      <c r="L2746" s="1" t="n">
        <v>2719</v>
      </c>
    </row>
    <row r="2747" customFormat="false" ht="13.2" hidden="false" customHeight="false" outlineLevel="0" collapsed="false">
      <c r="L2747" s="1" t="n">
        <v>2720</v>
      </c>
    </row>
    <row r="2748" customFormat="false" ht="13.2" hidden="false" customHeight="false" outlineLevel="0" collapsed="false">
      <c r="L2748" s="1" t="n">
        <v>2721</v>
      </c>
    </row>
    <row r="2749" customFormat="false" ht="13.2" hidden="false" customHeight="false" outlineLevel="0" collapsed="false">
      <c r="L2749" s="1" t="n">
        <v>2722</v>
      </c>
    </row>
    <row r="2750" customFormat="false" ht="13.2" hidden="false" customHeight="false" outlineLevel="0" collapsed="false">
      <c r="L2750" s="1" t="n">
        <v>2723</v>
      </c>
    </row>
    <row r="2751" customFormat="false" ht="13.2" hidden="false" customHeight="false" outlineLevel="0" collapsed="false">
      <c r="L2751" s="1" t="n">
        <v>2724</v>
      </c>
    </row>
    <row r="2752" customFormat="false" ht="13.2" hidden="false" customHeight="false" outlineLevel="0" collapsed="false">
      <c r="L2752" s="1" t="n">
        <v>2725</v>
      </c>
    </row>
    <row r="2753" customFormat="false" ht="13.2" hidden="false" customHeight="false" outlineLevel="0" collapsed="false">
      <c r="L2753" s="1" t="n">
        <v>2726</v>
      </c>
    </row>
    <row r="2754" customFormat="false" ht="13.2" hidden="false" customHeight="false" outlineLevel="0" collapsed="false">
      <c r="L2754" s="1" t="n">
        <v>2727</v>
      </c>
    </row>
    <row r="2755" customFormat="false" ht="13.2" hidden="false" customHeight="false" outlineLevel="0" collapsed="false">
      <c r="L2755" s="1" t="n">
        <v>2728</v>
      </c>
    </row>
    <row r="2756" customFormat="false" ht="13.2" hidden="false" customHeight="false" outlineLevel="0" collapsed="false">
      <c r="L2756" s="1" t="n">
        <v>2729</v>
      </c>
    </row>
    <row r="2757" customFormat="false" ht="13.2" hidden="false" customHeight="false" outlineLevel="0" collapsed="false">
      <c r="L2757" s="1" t="n">
        <v>2730</v>
      </c>
    </row>
    <row r="2758" customFormat="false" ht="13.2" hidden="false" customHeight="false" outlineLevel="0" collapsed="false">
      <c r="L2758" s="1" t="n">
        <v>2731</v>
      </c>
    </row>
    <row r="2759" customFormat="false" ht="13.2" hidden="false" customHeight="false" outlineLevel="0" collapsed="false">
      <c r="L2759" s="1" t="n">
        <v>2732</v>
      </c>
    </row>
    <row r="2760" customFormat="false" ht="13.2" hidden="false" customHeight="false" outlineLevel="0" collapsed="false">
      <c r="L2760" s="1" t="n">
        <v>2733</v>
      </c>
    </row>
    <row r="2761" customFormat="false" ht="13.2" hidden="false" customHeight="false" outlineLevel="0" collapsed="false">
      <c r="L2761" s="1" t="n">
        <v>2734</v>
      </c>
    </row>
    <row r="2762" customFormat="false" ht="13.2" hidden="false" customHeight="false" outlineLevel="0" collapsed="false">
      <c r="L2762" s="1" t="n">
        <v>2735</v>
      </c>
    </row>
    <row r="2763" customFormat="false" ht="13.2" hidden="false" customHeight="false" outlineLevel="0" collapsed="false">
      <c r="L2763" s="1" t="n">
        <v>2736</v>
      </c>
    </row>
    <row r="2764" customFormat="false" ht="13.2" hidden="false" customHeight="false" outlineLevel="0" collapsed="false">
      <c r="L2764" s="1" t="n">
        <v>2737</v>
      </c>
    </row>
    <row r="2765" customFormat="false" ht="13.2" hidden="false" customHeight="false" outlineLevel="0" collapsed="false">
      <c r="L2765" s="1" t="n">
        <v>2738</v>
      </c>
    </row>
    <row r="2766" customFormat="false" ht="13.2" hidden="false" customHeight="false" outlineLevel="0" collapsed="false">
      <c r="L2766" s="1" t="n">
        <v>2739</v>
      </c>
    </row>
    <row r="2767" customFormat="false" ht="13.2" hidden="false" customHeight="false" outlineLevel="0" collapsed="false">
      <c r="L2767" s="1" t="n">
        <v>2740</v>
      </c>
    </row>
    <row r="2768" customFormat="false" ht="13.2" hidden="false" customHeight="false" outlineLevel="0" collapsed="false">
      <c r="L2768" s="1" t="n">
        <v>2741</v>
      </c>
    </row>
    <row r="2769" customFormat="false" ht="13.2" hidden="false" customHeight="false" outlineLevel="0" collapsed="false">
      <c r="L2769" s="1" t="n">
        <v>2742</v>
      </c>
    </row>
    <row r="2770" customFormat="false" ht="13.2" hidden="false" customHeight="false" outlineLevel="0" collapsed="false">
      <c r="L2770" s="1" t="n">
        <v>2743</v>
      </c>
    </row>
    <row r="2771" customFormat="false" ht="13.2" hidden="false" customHeight="false" outlineLevel="0" collapsed="false">
      <c r="L2771" s="1" t="n">
        <v>2744</v>
      </c>
    </row>
    <row r="2772" customFormat="false" ht="13.2" hidden="false" customHeight="false" outlineLevel="0" collapsed="false">
      <c r="L2772" s="1" t="n">
        <v>2745</v>
      </c>
    </row>
    <row r="2773" customFormat="false" ht="13.2" hidden="false" customHeight="false" outlineLevel="0" collapsed="false">
      <c r="L2773" s="1" t="n">
        <v>2746</v>
      </c>
    </row>
    <row r="2774" customFormat="false" ht="13.2" hidden="false" customHeight="false" outlineLevel="0" collapsed="false">
      <c r="L2774" s="1" t="n">
        <v>2747</v>
      </c>
    </row>
    <row r="2775" customFormat="false" ht="13.2" hidden="false" customHeight="false" outlineLevel="0" collapsed="false">
      <c r="L2775" s="1" t="n">
        <v>2748</v>
      </c>
    </row>
    <row r="2776" customFormat="false" ht="13.2" hidden="false" customHeight="false" outlineLevel="0" collapsed="false">
      <c r="L2776" s="1" t="n">
        <v>2749</v>
      </c>
    </row>
    <row r="2777" customFormat="false" ht="13.2" hidden="false" customHeight="false" outlineLevel="0" collapsed="false">
      <c r="L2777" s="1" t="n">
        <v>2750</v>
      </c>
    </row>
    <row r="2778" customFormat="false" ht="13.2" hidden="false" customHeight="false" outlineLevel="0" collapsed="false">
      <c r="L2778" s="1" t="n">
        <v>2751</v>
      </c>
    </row>
    <row r="2779" customFormat="false" ht="13.2" hidden="false" customHeight="false" outlineLevel="0" collapsed="false">
      <c r="L2779" s="1" t="n">
        <v>2752</v>
      </c>
    </row>
    <row r="2780" customFormat="false" ht="13.2" hidden="false" customHeight="false" outlineLevel="0" collapsed="false">
      <c r="L2780" s="1" t="n">
        <v>2753</v>
      </c>
    </row>
    <row r="2781" customFormat="false" ht="13.2" hidden="false" customHeight="false" outlineLevel="0" collapsed="false">
      <c r="L2781" s="1" t="n">
        <v>2754</v>
      </c>
    </row>
    <row r="2782" customFormat="false" ht="13.2" hidden="false" customHeight="false" outlineLevel="0" collapsed="false">
      <c r="L2782" s="1" t="n">
        <v>2755</v>
      </c>
    </row>
    <row r="2783" customFormat="false" ht="13.2" hidden="false" customHeight="false" outlineLevel="0" collapsed="false">
      <c r="L2783" s="1" t="n">
        <v>2756</v>
      </c>
    </row>
    <row r="2784" customFormat="false" ht="13.2" hidden="false" customHeight="false" outlineLevel="0" collapsed="false">
      <c r="L2784" s="1" t="n">
        <v>2757</v>
      </c>
    </row>
    <row r="2785" customFormat="false" ht="13.2" hidden="false" customHeight="false" outlineLevel="0" collapsed="false">
      <c r="L2785" s="1" t="n">
        <v>2758</v>
      </c>
    </row>
    <row r="2786" customFormat="false" ht="13.2" hidden="false" customHeight="false" outlineLevel="0" collapsed="false">
      <c r="L2786" s="1" t="n">
        <v>2759</v>
      </c>
    </row>
    <row r="2787" customFormat="false" ht="13.2" hidden="false" customHeight="false" outlineLevel="0" collapsed="false">
      <c r="L2787" s="1" t="n">
        <v>2760</v>
      </c>
    </row>
    <row r="2788" customFormat="false" ht="13.2" hidden="false" customHeight="false" outlineLevel="0" collapsed="false">
      <c r="L2788" s="1" t="n">
        <v>2761</v>
      </c>
    </row>
    <row r="2789" customFormat="false" ht="13.2" hidden="false" customHeight="false" outlineLevel="0" collapsed="false">
      <c r="L2789" s="1" t="n">
        <v>2762</v>
      </c>
    </row>
    <row r="2790" customFormat="false" ht="13.2" hidden="false" customHeight="false" outlineLevel="0" collapsed="false">
      <c r="L2790" s="1" t="n">
        <v>2763</v>
      </c>
    </row>
    <row r="2791" customFormat="false" ht="13.2" hidden="false" customHeight="false" outlineLevel="0" collapsed="false">
      <c r="L2791" s="1" t="n">
        <v>2764</v>
      </c>
    </row>
    <row r="2792" customFormat="false" ht="13.2" hidden="false" customHeight="false" outlineLevel="0" collapsed="false">
      <c r="L2792" s="1" t="n">
        <v>2765</v>
      </c>
    </row>
    <row r="2793" customFormat="false" ht="13.2" hidden="false" customHeight="false" outlineLevel="0" collapsed="false">
      <c r="L2793" s="1" t="n">
        <v>2766</v>
      </c>
    </row>
    <row r="2794" customFormat="false" ht="13.2" hidden="false" customHeight="false" outlineLevel="0" collapsed="false">
      <c r="L2794" s="1" t="n">
        <v>2767</v>
      </c>
    </row>
    <row r="2795" customFormat="false" ht="13.2" hidden="false" customHeight="false" outlineLevel="0" collapsed="false">
      <c r="L2795" s="1" t="n">
        <v>2768</v>
      </c>
    </row>
    <row r="2796" customFormat="false" ht="13.2" hidden="false" customHeight="false" outlineLevel="0" collapsed="false">
      <c r="L2796" s="1" t="n">
        <v>2769</v>
      </c>
    </row>
    <row r="2797" customFormat="false" ht="13.2" hidden="false" customHeight="false" outlineLevel="0" collapsed="false">
      <c r="L2797" s="1" t="n">
        <v>2770</v>
      </c>
    </row>
    <row r="2798" customFormat="false" ht="13.2" hidden="false" customHeight="false" outlineLevel="0" collapsed="false">
      <c r="L2798" s="1" t="n">
        <v>2771</v>
      </c>
    </row>
    <row r="2799" customFormat="false" ht="13.2" hidden="false" customHeight="false" outlineLevel="0" collapsed="false">
      <c r="L2799" s="1" t="n">
        <v>2772</v>
      </c>
    </row>
    <row r="2800" customFormat="false" ht="13.2" hidden="false" customHeight="false" outlineLevel="0" collapsed="false">
      <c r="L2800" s="1" t="n">
        <v>2773</v>
      </c>
    </row>
    <row r="2801" customFormat="false" ht="13.2" hidden="false" customHeight="false" outlineLevel="0" collapsed="false">
      <c r="L2801" s="1" t="n">
        <v>2774</v>
      </c>
    </row>
    <row r="2802" customFormat="false" ht="13.2" hidden="false" customHeight="false" outlineLevel="0" collapsed="false">
      <c r="L2802" s="1" t="n">
        <v>2775</v>
      </c>
    </row>
    <row r="2803" customFormat="false" ht="13.2" hidden="false" customHeight="false" outlineLevel="0" collapsed="false">
      <c r="L2803" s="1" t="n">
        <v>2776</v>
      </c>
    </row>
    <row r="2804" customFormat="false" ht="13.2" hidden="false" customHeight="false" outlineLevel="0" collapsed="false">
      <c r="L2804" s="1" t="n">
        <v>2777</v>
      </c>
    </row>
    <row r="2805" customFormat="false" ht="13.2" hidden="false" customHeight="false" outlineLevel="0" collapsed="false">
      <c r="L2805" s="1" t="n">
        <v>2778</v>
      </c>
    </row>
    <row r="2806" customFormat="false" ht="13.2" hidden="false" customHeight="false" outlineLevel="0" collapsed="false">
      <c r="L2806" s="1" t="n">
        <v>2779</v>
      </c>
    </row>
    <row r="2807" customFormat="false" ht="13.2" hidden="false" customHeight="false" outlineLevel="0" collapsed="false">
      <c r="L2807" s="1" t="n">
        <v>2780</v>
      </c>
    </row>
    <row r="2808" customFormat="false" ht="13.2" hidden="false" customHeight="false" outlineLevel="0" collapsed="false">
      <c r="L2808" s="1" t="n">
        <v>2781</v>
      </c>
    </row>
    <row r="2809" customFormat="false" ht="13.2" hidden="false" customHeight="false" outlineLevel="0" collapsed="false">
      <c r="L2809" s="1" t="n">
        <v>2782</v>
      </c>
    </row>
    <row r="2810" customFormat="false" ht="13.2" hidden="false" customHeight="false" outlineLevel="0" collapsed="false">
      <c r="L2810" s="1" t="n">
        <v>2783</v>
      </c>
    </row>
    <row r="2811" customFormat="false" ht="13.2" hidden="false" customHeight="false" outlineLevel="0" collapsed="false">
      <c r="L2811" s="1" t="n">
        <v>2784</v>
      </c>
    </row>
    <row r="2812" customFormat="false" ht="13.2" hidden="false" customHeight="false" outlineLevel="0" collapsed="false">
      <c r="L2812" s="1" t="n">
        <v>2785</v>
      </c>
    </row>
    <row r="2813" customFormat="false" ht="13.2" hidden="false" customHeight="false" outlineLevel="0" collapsed="false">
      <c r="L2813" s="1" t="n">
        <v>2786</v>
      </c>
    </row>
    <row r="2814" customFormat="false" ht="13.2" hidden="false" customHeight="false" outlineLevel="0" collapsed="false">
      <c r="L2814" s="1" t="n">
        <v>2787</v>
      </c>
    </row>
    <row r="2815" customFormat="false" ht="13.2" hidden="false" customHeight="false" outlineLevel="0" collapsed="false">
      <c r="L2815" s="1" t="n">
        <v>2788</v>
      </c>
    </row>
    <row r="2816" customFormat="false" ht="13.2" hidden="false" customHeight="false" outlineLevel="0" collapsed="false">
      <c r="L2816" s="1" t="n">
        <v>2789</v>
      </c>
    </row>
    <row r="2817" customFormat="false" ht="13.2" hidden="false" customHeight="false" outlineLevel="0" collapsed="false">
      <c r="L2817" s="1" t="n">
        <v>2790</v>
      </c>
    </row>
    <row r="2818" customFormat="false" ht="13.2" hidden="false" customHeight="false" outlineLevel="0" collapsed="false">
      <c r="L2818" s="1" t="n">
        <v>2791</v>
      </c>
    </row>
    <row r="2819" customFormat="false" ht="13.2" hidden="false" customHeight="false" outlineLevel="0" collapsed="false">
      <c r="L2819" s="1" t="n">
        <v>2792</v>
      </c>
    </row>
    <row r="2820" customFormat="false" ht="13.2" hidden="false" customHeight="false" outlineLevel="0" collapsed="false">
      <c r="L2820" s="1" t="n">
        <v>2793</v>
      </c>
    </row>
    <row r="2821" customFormat="false" ht="13.2" hidden="false" customHeight="false" outlineLevel="0" collapsed="false">
      <c r="L2821" s="1" t="n">
        <v>2794</v>
      </c>
    </row>
    <row r="2822" customFormat="false" ht="13.2" hidden="false" customHeight="false" outlineLevel="0" collapsed="false">
      <c r="L2822" s="1" t="n">
        <v>2795</v>
      </c>
    </row>
    <row r="2823" customFormat="false" ht="13.2" hidden="false" customHeight="false" outlineLevel="0" collapsed="false">
      <c r="L2823" s="1" t="n">
        <v>2796</v>
      </c>
    </row>
    <row r="2824" customFormat="false" ht="13.2" hidden="false" customHeight="false" outlineLevel="0" collapsed="false">
      <c r="L2824" s="1" t="n">
        <v>2797</v>
      </c>
    </row>
    <row r="2825" customFormat="false" ht="13.2" hidden="false" customHeight="false" outlineLevel="0" collapsed="false">
      <c r="L2825" s="1" t="n">
        <v>2798</v>
      </c>
    </row>
    <row r="2826" customFormat="false" ht="13.2" hidden="false" customHeight="false" outlineLevel="0" collapsed="false">
      <c r="L2826" s="1" t="n">
        <v>2799</v>
      </c>
    </row>
    <row r="2827" customFormat="false" ht="13.2" hidden="false" customHeight="false" outlineLevel="0" collapsed="false">
      <c r="L2827" s="1" t="n">
        <v>2800</v>
      </c>
    </row>
    <row r="2828" customFormat="false" ht="13.2" hidden="false" customHeight="false" outlineLevel="0" collapsed="false">
      <c r="L2828" s="1" t="n">
        <v>2801</v>
      </c>
    </row>
    <row r="2829" customFormat="false" ht="13.2" hidden="false" customHeight="false" outlineLevel="0" collapsed="false">
      <c r="L2829" s="1" t="n">
        <v>2802</v>
      </c>
    </row>
    <row r="2830" customFormat="false" ht="13.2" hidden="false" customHeight="false" outlineLevel="0" collapsed="false">
      <c r="L2830" s="1" t="n">
        <v>2803</v>
      </c>
    </row>
    <row r="2831" customFormat="false" ht="13.2" hidden="false" customHeight="false" outlineLevel="0" collapsed="false">
      <c r="L2831" s="1" t="n">
        <v>2804</v>
      </c>
    </row>
    <row r="2832" customFormat="false" ht="13.2" hidden="false" customHeight="false" outlineLevel="0" collapsed="false">
      <c r="L2832" s="1" t="n">
        <v>2805</v>
      </c>
    </row>
    <row r="2833" customFormat="false" ht="13.2" hidden="false" customHeight="false" outlineLevel="0" collapsed="false">
      <c r="L2833" s="1" t="n">
        <v>2806</v>
      </c>
    </row>
    <row r="2834" customFormat="false" ht="13.2" hidden="false" customHeight="false" outlineLevel="0" collapsed="false">
      <c r="L2834" s="1" t="n">
        <v>2807</v>
      </c>
    </row>
    <row r="2835" customFormat="false" ht="13.2" hidden="false" customHeight="false" outlineLevel="0" collapsed="false">
      <c r="L2835" s="1" t="n">
        <v>2808</v>
      </c>
    </row>
    <row r="2836" customFormat="false" ht="13.2" hidden="false" customHeight="false" outlineLevel="0" collapsed="false">
      <c r="L2836" s="1" t="n">
        <v>2809</v>
      </c>
    </row>
    <row r="2837" customFormat="false" ht="13.2" hidden="false" customHeight="false" outlineLevel="0" collapsed="false">
      <c r="L2837" s="1" t="n">
        <v>2810</v>
      </c>
    </row>
    <row r="2838" customFormat="false" ht="13.2" hidden="false" customHeight="false" outlineLevel="0" collapsed="false">
      <c r="L2838" s="1" t="n">
        <v>2811</v>
      </c>
    </row>
    <row r="2839" customFormat="false" ht="13.2" hidden="false" customHeight="false" outlineLevel="0" collapsed="false">
      <c r="L2839" s="1" t="n">
        <v>2812</v>
      </c>
    </row>
    <row r="2840" customFormat="false" ht="13.2" hidden="false" customHeight="false" outlineLevel="0" collapsed="false">
      <c r="L2840" s="1" t="n">
        <v>2813</v>
      </c>
    </row>
    <row r="2841" customFormat="false" ht="13.2" hidden="false" customHeight="false" outlineLevel="0" collapsed="false">
      <c r="L2841" s="1" t="n">
        <v>2814</v>
      </c>
    </row>
    <row r="2842" customFormat="false" ht="13.2" hidden="false" customHeight="false" outlineLevel="0" collapsed="false">
      <c r="L2842" s="1" t="n">
        <v>2815</v>
      </c>
    </row>
    <row r="2843" customFormat="false" ht="13.2" hidden="false" customHeight="false" outlineLevel="0" collapsed="false">
      <c r="L2843" s="1" t="n">
        <v>2816</v>
      </c>
    </row>
    <row r="2844" customFormat="false" ht="13.2" hidden="false" customHeight="false" outlineLevel="0" collapsed="false">
      <c r="L2844" s="1" t="n">
        <v>2817</v>
      </c>
    </row>
    <row r="2845" customFormat="false" ht="13.2" hidden="false" customHeight="false" outlineLevel="0" collapsed="false">
      <c r="L2845" s="1" t="n">
        <v>2818</v>
      </c>
    </row>
    <row r="2846" customFormat="false" ht="13.2" hidden="false" customHeight="false" outlineLevel="0" collapsed="false">
      <c r="L2846" s="1" t="n">
        <v>2819</v>
      </c>
    </row>
    <row r="2847" customFormat="false" ht="13.2" hidden="false" customHeight="false" outlineLevel="0" collapsed="false">
      <c r="L2847" s="1" t="n">
        <v>2820</v>
      </c>
    </row>
    <row r="2848" customFormat="false" ht="13.2" hidden="false" customHeight="false" outlineLevel="0" collapsed="false">
      <c r="L2848" s="1" t="n">
        <v>2821</v>
      </c>
    </row>
    <row r="2849" customFormat="false" ht="13.2" hidden="false" customHeight="false" outlineLevel="0" collapsed="false">
      <c r="L2849" s="1" t="n">
        <v>2822</v>
      </c>
    </row>
    <row r="2850" customFormat="false" ht="13.2" hidden="false" customHeight="false" outlineLevel="0" collapsed="false">
      <c r="L2850" s="1" t="n">
        <v>2823</v>
      </c>
    </row>
    <row r="2851" customFormat="false" ht="13.2" hidden="false" customHeight="false" outlineLevel="0" collapsed="false">
      <c r="L2851" s="1" t="n">
        <v>2824</v>
      </c>
    </row>
    <row r="2852" customFormat="false" ht="13.2" hidden="false" customHeight="false" outlineLevel="0" collapsed="false">
      <c r="L2852" s="1" t="n">
        <v>2825</v>
      </c>
    </row>
    <row r="2853" customFormat="false" ht="13.2" hidden="false" customHeight="false" outlineLevel="0" collapsed="false">
      <c r="L2853" s="1" t="n">
        <v>2826</v>
      </c>
    </row>
    <row r="2854" customFormat="false" ht="13.2" hidden="false" customHeight="false" outlineLevel="0" collapsed="false">
      <c r="L2854" s="1" t="n">
        <v>2827</v>
      </c>
    </row>
    <row r="2855" customFormat="false" ht="13.2" hidden="false" customHeight="false" outlineLevel="0" collapsed="false">
      <c r="L2855" s="1" t="n">
        <v>2828</v>
      </c>
    </row>
    <row r="2856" customFormat="false" ht="13.2" hidden="false" customHeight="false" outlineLevel="0" collapsed="false">
      <c r="L2856" s="1" t="n">
        <v>2829</v>
      </c>
    </row>
    <row r="2857" customFormat="false" ht="13.2" hidden="false" customHeight="false" outlineLevel="0" collapsed="false">
      <c r="L2857" s="1" t="n">
        <v>2830</v>
      </c>
    </row>
    <row r="2858" customFormat="false" ht="13.2" hidden="false" customHeight="false" outlineLevel="0" collapsed="false">
      <c r="L2858" s="1" t="n">
        <v>2831</v>
      </c>
    </row>
    <row r="2859" customFormat="false" ht="13.2" hidden="false" customHeight="false" outlineLevel="0" collapsed="false">
      <c r="L2859" s="1" t="n">
        <v>2832</v>
      </c>
    </row>
    <row r="2860" customFormat="false" ht="13.2" hidden="false" customHeight="false" outlineLevel="0" collapsed="false">
      <c r="L2860" s="1" t="n">
        <v>2833</v>
      </c>
    </row>
    <row r="2861" customFormat="false" ht="13.2" hidden="false" customHeight="false" outlineLevel="0" collapsed="false">
      <c r="L2861" s="1" t="n">
        <v>2834</v>
      </c>
    </row>
    <row r="2862" customFormat="false" ht="13.2" hidden="false" customHeight="false" outlineLevel="0" collapsed="false">
      <c r="L2862" s="1" t="n">
        <v>2835</v>
      </c>
    </row>
    <row r="2863" customFormat="false" ht="13.2" hidden="false" customHeight="false" outlineLevel="0" collapsed="false">
      <c r="L2863" s="1" t="n">
        <v>2836</v>
      </c>
    </row>
    <row r="2864" customFormat="false" ht="13.2" hidden="false" customHeight="false" outlineLevel="0" collapsed="false">
      <c r="L2864" s="1" t="n">
        <v>2837</v>
      </c>
    </row>
    <row r="2865" customFormat="false" ht="13.2" hidden="false" customHeight="false" outlineLevel="0" collapsed="false">
      <c r="L2865" s="1" t="n">
        <v>2838</v>
      </c>
    </row>
    <row r="2866" customFormat="false" ht="13.2" hidden="false" customHeight="false" outlineLevel="0" collapsed="false">
      <c r="L2866" s="1" t="n">
        <v>2839</v>
      </c>
    </row>
    <row r="2867" customFormat="false" ht="13.2" hidden="false" customHeight="false" outlineLevel="0" collapsed="false">
      <c r="L2867" s="1" t="n">
        <v>2840</v>
      </c>
    </row>
    <row r="2868" customFormat="false" ht="13.2" hidden="false" customHeight="false" outlineLevel="0" collapsed="false">
      <c r="L2868" s="1" t="n">
        <v>2841</v>
      </c>
    </row>
    <row r="2869" customFormat="false" ht="13.2" hidden="false" customHeight="false" outlineLevel="0" collapsed="false">
      <c r="L2869" s="1" t="n">
        <v>2842</v>
      </c>
    </row>
    <row r="2870" customFormat="false" ht="13.2" hidden="false" customHeight="false" outlineLevel="0" collapsed="false">
      <c r="L2870" s="1" t="n">
        <v>2843</v>
      </c>
    </row>
    <row r="2871" customFormat="false" ht="13.2" hidden="false" customHeight="false" outlineLevel="0" collapsed="false">
      <c r="L2871" s="1" t="n">
        <v>2844</v>
      </c>
    </row>
    <row r="2872" customFormat="false" ht="13.2" hidden="false" customHeight="false" outlineLevel="0" collapsed="false">
      <c r="L2872" s="1" t="n">
        <v>2845</v>
      </c>
    </row>
    <row r="2873" customFormat="false" ht="13.2" hidden="false" customHeight="false" outlineLevel="0" collapsed="false">
      <c r="L2873" s="1" t="n">
        <v>2846</v>
      </c>
    </row>
    <row r="2874" customFormat="false" ht="13.2" hidden="false" customHeight="false" outlineLevel="0" collapsed="false">
      <c r="L2874" s="1" t="n">
        <v>2847</v>
      </c>
    </row>
    <row r="2875" customFormat="false" ht="13.2" hidden="false" customHeight="false" outlineLevel="0" collapsed="false">
      <c r="L2875" s="1" t="n">
        <v>2848</v>
      </c>
    </row>
    <row r="2876" customFormat="false" ht="13.2" hidden="false" customHeight="false" outlineLevel="0" collapsed="false">
      <c r="L2876" s="1" t="n">
        <v>2849</v>
      </c>
    </row>
    <row r="2877" customFormat="false" ht="13.2" hidden="false" customHeight="false" outlineLevel="0" collapsed="false">
      <c r="L2877" s="1" t="n">
        <v>2850</v>
      </c>
    </row>
    <row r="2878" customFormat="false" ht="13.2" hidden="false" customHeight="false" outlineLevel="0" collapsed="false">
      <c r="L2878" s="1" t="n">
        <v>2851</v>
      </c>
    </row>
    <row r="2879" customFormat="false" ht="13.2" hidden="false" customHeight="false" outlineLevel="0" collapsed="false">
      <c r="L2879" s="1" t="n">
        <v>2852</v>
      </c>
    </row>
    <row r="2880" customFormat="false" ht="13.2" hidden="false" customHeight="false" outlineLevel="0" collapsed="false">
      <c r="L2880" s="1" t="n">
        <v>2853</v>
      </c>
    </row>
    <row r="2881" customFormat="false" ht="13.2" hidden="false" customHeight="false" outlineLevel="0" collapsed="false">
      <c r="L2881" s="1" t="n">
        <v>2854</v>
      </c>
    </row>
    <row r="2882" customFormat="false" ht="13.2" hidden="false" customHeight="false" outlineLevel="0" collapsed="false">
      <c r="L2882" s="1" t="n">
        <v>2855</v>
      </c>
    </row>
    <row r="2883" customFormat="false" ht="13.2" hidden="false" customHeight="false" outlineLevel="0" collapsed="false">
      <c r="L2883" s="1" t="n">
        <v>2856</v>
      </c>
    </row>
    <row r="2884" customFormat="false" ht="13.2" hidden="false" customHeight="false" outlineLevel="0" collapsed="false">
      <c r="L2884" s="1" t="n">
        <v>2857</v>
      </c>
    </row>
    <row r="2885" customFormat="false" ht="13.2" hidden="false" customHeight="false" outlineLevel="0" collapsed="false">
      <c r="L2885" s="1" t="n">
        <v>2858</v>
      </c>
    </row>
    <row r="2886" customFormat="false" ht="13.2" hidden="false" customHeight="false" outlineLevel="0" collapsed="false">
      <c r="L2886" s="1" t="n">
        <v>2859</v>
      </c>
    </row>
    <row r="2887" customFormat="false" ht="13.2" hidden="false" customHeight="false" outlineLevel="0" collapsed="false">
      <c r="L2887" s="1" t="n">
        <v>2860</v>
      </c>
    </row>
    <row r="2888" customFormat="false" ht="13.2" hidden="false" customHeight="false" outlineLevel="0" collapsed="false">
      <c r="L2888" s="1" t="n">
        <v>2861</v>
      </c>
    </row>
    <row r="2889" customFormat="false" ht="13.2" hidden="false" customHeight="false" outlineLevel="0" collapsed="false">
      <c r="L2889" s="1" t="n">
        <v>2862</v>
      </c>
    </row>
    <row r="2890" customFormat="false" ht="13.2" hidden="false" customHeight="false" outlineLevel="0" collapsed="false">
      <c r="L2890" s="1" t="n">
        <v>2863</v>
      </c>
    </row>
    <row r="2891" customFormat="false" ht="13.2" hidden="false" customHeight="false" outlineLevel="0" collapsed="false">
      <c r="L2891" s="1" t="n">
        <v>2864</v>
      </c>
    </row>
    <row r="2892" customFormat="false" ht="13.2" hidden="false" customHeight="false" outlineLevel="0" collapsed="false">
      <c r="L2892" s="1" t="n">
        <v>2865</v>
      </c>
    </row>
    <row r="2893" customFormat="false" ht="13.2" hidden="false" customHeight="false" outlineLevel="0" collapsed="false">
      <c r="L2893" s="1" t="n">
        <v>2866</v>
      </c>
    </row>
    <row r="2894" customFormat="false" ht="13.2" hidden="false" customHeight="false" outlineLevel="0" collapsed="false">
      <c r="L2894" s="1" t="n">
        <v>2867</v>
      </c>
    </row>
    <row r="2895" customFormat="false" ht="13.2" hidden="false" customHeight="false" outlineLevel="0" collapsed="false">
      <c r="L2895" s="1" t="n">
        <v>2868</v>
      </c>
    </row>
    <row r="2896" customFormat="false" ht="13.2" hidden="false" customHeight="false" outlineLevel="0" collapsed="false">
      <c r="L2896" s="1" t="n">
        <v>2869</v>
      </c>
    </row>
    <row r="2897" customFormat="false" ht="13.2" hidden="false" customHeight="false" outlineLevel="0" collapsed="false">
      <c r="L2897" s="1" t="n">
        <v>2870</v>
      </c>
    </row>
    <row r="2898" customFormat="false" ht="13.2" hidden="false" customHeight="false" outlineLevel="0" collapsed="false">
      <c r="L2898" s="1" t="n">
        <v>2871</v>
      </c>
    </row>
    <row r="2899" customFormat="false" ht="13.2" hidden="false" customHeight="false" outlineLevel="0" collapsed="false">
      <c r="L2899" s="1" t="n">
        <v>2872</v>
      </c>
    </row>
    <row r="2900" customFormat="false" ht="13.2" hidden="false" customHeight="false" outlineLevel="0" collapsed="false">
      <c r="L2900" s="1" t="n">
        <v>2873</v>
      </c>
    </row>
    <row r="2901" customFormat="false" ht="13.2" hidden="false" customHeight="false" outlineLevel="0" collapsed="false">
      <c r="L2901" s="1" t="n">
        <v>2874</v>
      </c>
    </row>
    <row r="2902" customFormat="false" ht="13.2" hidden="false" customHeight="false" outlineLevel="0" collapsed="false">
      <c r="L2902" s="1" t="n">
        <v>2875</v>
      </c>
    </row>
    <row r="2903" customFormat="false" ht="13.2" hidden="false" customHeight="false" outlineLevel="0" collapsed="false">
      <c r="L2903" s="1" t="n">
        <v>2876</v>
      </c>
    </row>
    <row r="2904" customFormat="false" ht="13.2" hidden="false" customHeight="false" outlineLevel="0" collapsed="false">
      <c r="L2904" s="1" t="n">
        <v>2877</v>
      </c>
    </row>
    <row r="2905" customFormat="false" ht="13.2" hidden="false" customHeight="false" outlineLevel="0" collapsed="false">
      <c r="L2905" s="1" t="n">
        <v>2878</v>
      </c>
    </row>
    <row r="2906" customFormat="false" ht="13.2" hidden="false" customHeight="false" outlineLevel="0" collapsed="false">
      <c r="L2906" s="1" t="n">
        <v>2879</v>
      </c>
    </row>
    <row r="2907" customFormat="false" ht="13.2" hidden="false" customHeight="false" outlineLevel="0" collapsed="false">
      <c r="L2907" s="1" t="n">
        <v>2880</v>
      </c>
    </row>
    <row r="2908" customFormat="false" ht="13.2" hidden="false" customHeight="false" outlineLevel="0" collapsed="false">
      <c r="L2908" s="1" t="n">
        <v>2881</v>
      </c>
    </row>
    <row r="2909" customFormat="false" ht="13.2" hidden="false" customHeight="false" outlineLevel="0" collapsed="false">
      <c r="L2909" s="1" t="n">
        <v>2882</v>
      </c>
    </row>
    <row r="2910" customFormat="false" ht="13.2" hidden="false" customHeight="false" outlineLevel="0" collapsed="false">
      <c r="L2910" s="1" t="n">
        <v>2883</v>
      </c>
    </row>
    <row r="2911" customFormat="false" ht="13.2" hidden="false" customHeight="false" outlineLevel="0" collapsed="false">
      <c r="L2911" s="1" t="n">
        <v>2884</v>
      </c>
    </row>
    <row r="2912" customFormat="false" ht="13.2" hidden="false" customHeight="false" outlineLevel="0" collapsed="false">
      <c r="L2912" s="1" t="n">
        <v>2885</v>
      </c>
    </row>
    <row r="2913" customFormat="false" ht="13.2" hidden="false" customHeight="false" outlineLevel="0" collapsed="false">
      <c r="L2913" s="1" t="n">
        <v>2886</v>
      </c>
    </row>
    <row r="2914" customFormat="false" ht="13.2" hidden="false" customHeight="false" outlineLevel="0" collapsed="false">
      <c r="L2914" s="1" t="n">
        <v>2887</v>
      </c>
    </row>
    <row r="2915" customFormat="false" ht="13.2" hidden="false" customHeight="false" outlineLevel="0" collapsed="false">
      <c r="L2915" s="1" t="n">
        <v>2888</v>
      </c>
    </row>
    <row r="2916" customFormat="false" ht="13.2" hidden="false" customHeight="false" outlineLevel="0" collapsed="false">
      <c r="L2916" s="1" t="n">
        <v>2889</v>
      </c>
    </row>
    <row r="2917" customFormat="false" ht="13.2" hidden="false" customHeight="false" outlineLevel="0" collapsed="false">
      <c r="L2917" s="1" t="n">
        <v>2890</v>
      </c>
    </row>
    <row r="2918" customFormat="false" ht="13.2" hidden="false" customHeight="false" outlineLevel="0" collapsed="false">
      <c r="L2918" s="1" t="n">
        <v>2891</v>
      </c>
    </row>
    <row r="2919" customFormat="false" ht="13.2" hidden="false" customHeight="false" outlineLevel="0" collapsed="false">
      <c r="L2919" s="1" t="n">
        <v>2892</v>
      </c>
    </row>
    <row r="2920" customFormat="false" ht="13.2" hidden="false" customHeight="false" outlineLevel="0" collapsed="false">
      <c r="L2920" s="1" t="n">
        <v>2893</v>
      </c>
    </row>
    <row r="2921" customFormat="false" ht="13.2" hidden="false" customHeight="false" outlineLevel="0" collapsed="false">
      <c r="L2921" s="1" t="n">
        <v>2894</v>
      </c>
    </row>
    <row r="2922" customFormat="false" ht="13.2" hidden="false" customHeight="false" outlineLevel="0" collapsed="false">
      <c r="L2922" s="1" t="n">
        <v>2895</v>
      </c>
    </row>
    <row r="2923" customFormat="false" ht="13.2" hidden="false" customHeight="false" outlineLevel="0" collapsed="false">
      <c r="L2923" s="1" t="n">
        <v>2896</v>
      </c>
    </row>
    <row r="2924" customFormat="false" ht="13.2" hidden="false" customHeight="false" outlineLevel="0" collapsed="false">
      <c r="L2924" s="1" t="n">
        <v>2897</v>
      </c>
    </row>
    <row r="2925" customFormat="false" ht="13.2" hidden="false" customHeight="false" outlineLevel="0" collapsed="false">
      <c r="L2925" s="1" t="n">
        <v>2898</v>
      </c>
    </row>
    <row r="2926" customFormat="false" ht="13.2" hidden="false" customHeight="false" outlineLevel="0" collapsed="false">
      <c r="L2926" s="1" t="n">
        <v>2899</v>
      </c>
    </row>
    <row r="2927" customFormat="false" ht="13.2" hidden="false" customHeight="false" outlineLevel="0" collapsed="false">
      <c r="L2927" s="1" t="n">
        <v>2900</v>
      </c>
    </row>
    <row r="2928" customFormat="false" ht="13.2" hidden="false" customHeight="false" outlineLevel="0" collapsed="false">
      <c r="L2928" s="1" t="n">
        <v>2901</v>
      </c>
    </row>
    <row r="2929" customFormat="false" ht="13.2" hidden="false" customHeight="false" outlineLevel="0" collapsed="false">
      <c r="L2929" s="1" t="n">
        <v>2902</v>
      </c>
    </row>
    <row r="2930" customFormat="false" ht="13.2" hidden="false" customHeight="false" outlineLevel="0" collapsed="false">
      <c r="L2930" s="1" t="n">
        <v>2903</v>
      </c>
    </row>
    <row r="2931" customFormat="false" ht="13.2" hidden="false" customHeight="false" outlineLevel="0" collapsed="false">
      <c r="L2931" s="1" t="n">
        <v>2904</v>
      </c>
    </row>
    <row r="2932" customFormat="false" ht="13.2" hidden="false" customHeight="false" outlineLevel="0" collapsed="false">
      <c r="L2932" s="1" t="n">
        <v>2905</v>
      </c>
    </row>
    <row r="2933" customFormat="false" ht="13.2" hidden="false" customHeight="false" outlineLevel="0" collapsed="false">
      <c r="L2933" s="1" t="n">
        <v>2906</v>
      </c>
    </row>
    <row r="2934" customFormat="false" ht="13.2" hidden="false" customHeight="false" outlineLevel="0" collapsed="false">
      <c r="L2934" s="1" t="n">
        <v>2907</v>
      </c>
    </row>
    <row r="2935" customFormat="false" ht="13.2" hidden="false" customHeight="false" outlineLevel="0" collapsed="false">
      <c r="L2935" s="1" t="n">
        <v>2908</v>
      </c>
    </row>
    <row r="2936" customFormat="false" ht="13.2" hidden="false" customHeight="false" outlineLevel="0" collapsed="false">
      <c r="L2936" s="1" t="n">
        <v>2909</v>
      </c>
    </row>
    <row r="2937" customFormat="false" ht="13.2" hidden="false" customHeight="false" outlineLevel="0" collapsed="false">
      <c r="L2937" s="1" t="n">
        <v>2910</v>
      </c>
    </row>
    <row r="2938" customFormat="false" ht="13.2" hidden="false" customHeight="false" outlineLevel="0" collapsed="false">
      <c r="L2938" s="1" t="n">
        <v>2911</v>
      </c>
    </row>
    <row r="2939" customFormat="false" ht="13.2" hidden="false" customHeight="false" outlineLevel="0" collapsed="false">
      <c r="L2939" s="1" t="n">
        <v>2912</v>
      </c>
    </row>
    <row r="2940" customFormat="false" ht="13.2" hidden="false" customHeight="false" outlineLevel="0" collapsed="false">
      <c r="L2940" s="1" t="n">
        <v>2913</v>
      </c>
    </row>
    <row r="2941" customFormat="false" ht="13.2" hidden="false" customHeight="false" outlineLevel="0" collapsed="false">
      <c r="L2941" s="1" t="n">
        <v>2914</v>
      </c>
    </row>
    <row r="2942" customFormat="false" ht="13.2" hidden="false" customHeight="false" outlineLevel="0" collapsed="false">
      <c r="L2942" s="1" t="n">
        <v>2915</v>
      </c>
    </row>
    <row r="2943" customFormat="false" ht="13.2" hidden="false" customHeight="false" outlineLevel="0" collapsed="false">
      <c r="L2943" s="1" t="n">
        <v>2916</v>
      </c>
    </row>
    <row r="2944" customFormat="false" ht="13.2" hidden="false" customHeight="false" outlineLevel="0" collapsed="false">
      <c r="L2944" s="1" t="n">
        <v>2917</v>
      </c>
    </row>
    <row r="2945" customFormat="false" ht="13.2" hidden="false" customHeight="false" outlineLevel="0" collapsed="false">
      <c r="L2945" s="1" t="n">
        <v>2918</v>
      </c>
    </row>
    <row r="2946" customFormat="false" ht="13.2" hidden="false" customHeight="false" outlineLevel="0" collapsed="false">
      <c r="L2946" s="1" t="n">
        <v>2919</v>
      </c>
    </row>
    <row r="2947" customFormat="false" ht="13.2" hidden="false" customHeight="false" outlineLevel="0" collapsed="false">
      <c r="L2947" s="1" t="n">
        <v>2920</v>
      </c>
    </row>
    <row r="2948" customFormat="false" ht="13.2" hidden="false" customHeight="false" outlineLevel="0" collapsed="false">
      <c r="L2948" s="1" t="n">
        <v>2921</v>
      </c>
    </row>
    <row r="2949" customFormat="false" ht="13.2" hidden="false" customHeight="false" outlineLevel="0" collapsed="false">
      <c r="L2949" s="1" t="n">
        <v>2922</v>
      </c>
    </row>
    <row r="2950" customFormat="false" ht="13.2" hidden="false" customHeight="false" outlineLevel="0" collapsed="false">
      <c r="L2950" s="1" t="n">
        <v>2923</v>
      </c>
    </row>
    <row r="2951" customFormat="false" ht="13.2" hidden="false" customHeight="false" outlineLevel="0" collapsed="false">
      <c r="L2951" s="1" t="n">
        <v>2924</v>
      </c>
    </row>
    <row r="2952" customFormat="false" ht="13.2" hidden="false" customHeight="false" outlineLevel="0" collapsed="false">
      <c r="L2952" s="1" t="n">
        <v>2925</v>
      </c>
    </row>
    <row r="2953" customFormat="false" ht="13.2" hidden="false" customHeight="false" outlineLevel="0" collapsed="false">
      <c r="L2953" s="1" t="n">
        <v>2926</v>
      </c>
    </row>
    <row r="2954" customFormat="false" ht="13.2" hidden="false" customHeight="false" outlineLevel="0" collapsed="false">
      <c r="L2954" s="1" t="n">
        <v>2927</v>
      </c>
    </row>
    <row r="2955" customFormat="false" ht="13.2" hidden="false" customHeight="false" outlineLevel="0" collapsed="false">
      <c r="L2955" s="1" t="n">
        <v>2928</v>
      </c>
    </row>
    <row r="2956" customFormat="false" ht="13.2" hidden="false" customHeight="false" outlineLevel="0" collapsed="false">
      <c r="L2956" s="1" t="n">
        <v>2929</v>
      </c>
    </row>
    <row r="2957" customFormat="false" ht="13.2" hidden="false" customHeight="false" outlineLevel="0" collapsed="false">
      <c r="L2957" s="1" t="n">
        <v>2930</v>
      </c>
    </row>
    <row r="2958" customFormat="false" ht="13.2" hidden="false" customHeight="false" outlineLevel="0" collapsed="false">
      <c r="L2958" s="1" t="n">
        <v>2931</v>
      </c>
    </row>
    <row r="2959" customFormat="false" ht="13.2" hidden="false" customHeight="false" outlineLevel="0" collapsed="false">
      <c r="L2959" s="1" t="n">
        <v>2932</v>
      </c>
    </row>
    <row r="2960" customFormat="false" ht="13.2" hidden="false" customHeight="false" outlineLevel="0" collapsed="false">
      <c r="L2960" s="1" t="n">
        <v>2933</v>
      </c>
    </row>
    <row r="2961" customFormat="false" ht="13.2" hidden="false" customHeight="false" outlineLevel="0" collapsed="false">
      <c r="L2961" s="1" t="n">
        <v>2934</v>
      </c>
    </row>
    <row r="2962" customFormat="false" ht="13.2" hidden="false" customHeight="false" outlineLevel="0" collapsed="false">
      <c r="L2962" s="1" t="n">
        <v>2935</v>
      </c>
    </row>
    <row r="2963" customFormat="false" ht="13.2" hidden="false" customHeight="false" outlineLevel="0" collapsed="false">
      <c r="L2963" s="1" t="n">
        <v>2936</v>
      </c>
    </row>
    <row r="2964" customFormat="false" ht="13.2" hidden="false" customHeight="false" outlineLevel="0" collapsed="false">
      <c r="L2964" s="1" t="n">
        <v>2937</v>
      </c>
    </row>
    <row r="2965" customFormat="false" ht="13.2" hidden="false" customHeight="false" outlineLevel="0" collapsed="false">
      <c r="L2965" s="1" t="n">
        <v>2938</v>
      </c>
    </row>
    <row r="2966" customFormat="false" ht="13.2" hidden="false" customHeight="false" outlineLevel="0" collapsed="false">
      <c r="L2966" s="1" t="n">
        <v>2939</v>
      </c>
    </row>
    <row r="2967" customFormat="false" ht="13.2" hidden="false" customHeight="false" outlineLevel="0" collapsed="false">
      <c r="L2967" s="1" t="n">
        <v>2940</v>
      </c>
    </row>
    <row r="2968" customFormat="false" ht="13.2" hidden="false" customHeight="false" outlineLevel="0" collapsed="false">
      <c r="L2968" s="1" t="n">
        <v>2941</v>
      </c>
    </row>
    <row r="2969" customFormat="false" ht="13.2" hidden="false" customHeight="false" outlineLevel="0" collapsed="false">
      <c r="L2969" s="1" t="n">
        <v>2942</v>
      </c>
    </row>
    <row r="2970" customFormat="false" ht="13.2" hidden="false" customHeight="false" outlineLevel="0" collapsed="false">
      <c r="L2970" s="1" t="n">
        <v>2943</v>
      </c>
    </row>
    <row r="2971" customFormat="false" ht="13.2" hidden="false" customHeight="false" outlineLevel="0" collapsed="false">
      <c r="L2971" s="1" t="n">
        <v>2944</v>
      </c>
    </row>
    <row r="2972" customFormat="false" ht="13.2" hidden="false" customHeight="false" outlineLevel="0" collapsed="false">
      <c r="L2972" s="1" t="n">
        <v>2945</v>
      </c>
    </row>
    <row r="2973" customFormat="false" ht="13.2" hidden="false" customHeight="false" outlineLevel="0" collapsed="false">
      <c r="L2973" s="1" t="n">
        <v>2946</v>
      </c>
    </row>
    <row r="2974" customFormat="false" ht="13.2" hidden="false" customHeight="false" outlineLevel="0" collapsed="false">
      <c r="L2974" s="1" t="n">
        <v>2947</v>
      </c>
    </row>
    <row r="2975" customFormat="false" ht="13.2" hidden="false" customHeight="false" outlineLevel="0" collapsed="false">
      <c r="L2975" s="1" t="n">
        <v>2948</v>
      </c>
    </row>
    <row r="2976" customFormat="false" ht="13.2" hidden="false" customHeight="false" outlineLevel="0" collapsed="false">
      <c r="L2976" s="1" t="n">
        <v>2949</v>
      </c>
    </row>
    <row r="2977" customFormat="false" ht="13.2" hidden="false" customHeight="false" outlineLevel="0" collapsed="false">
      <c r="L2977" s="1" t="n">
        <v>2950</v>
      </c>
    </row>
    <row r="2978" customFormat="false" ht="13.2" hidden="false" customHeight="false" outlineLevel="0" collapsed="false">
      <c r="L2978" s="1" t="n">
        <v>2951</v>
      </c>
    </row>
    <row r="2979" customFormat="false" ht="13.2" hidden="false" customHeight="false" outlineLevel="0" collapsed="false">
      <c r="L2979" s="1" t="n">
        <v>2952</v>
      </c>
    </row>
    <row r="2980" customFormat="false" ht="13.2" hidden="false" customHeight="false" outlineLevel="0" collapsed="false">
      <c r="L2980" s="1" t="n">
        <v>2953</v>
      </c>
    </row>
    <row r="2981" customFormat="false" ht="13.2" hidden="false" customHeight="false" outlineLevel="0" collapsed="false">
      <c r="L2981" s="1" t="n">
        <v>2954</v>
      </c>
    </row>
    <row r="2982" customFormat="false" ht="13.2" hidden="false" customHeight="false" outlineLevel="0" collapsed="false">
      <c r="L2982" s="1" t="n">
        <v>2955</v>
      </c>
    </row>
    <row r="2983" customFormat="false" ht="13.2" hidden="false" customHeight="false" outlineLevel="0" collapsed="false">
      <c r="L2983" s="1" t="n">
        <v>2956</v>
      </c>
    </row>
    <row r="2984" customFormat="false" ht="13.2" hidden="false" customHeight="false" outlineLevel="0" collapsed="false">
      <c r="L2984" s="1" t="n">
        <v>2957</v>
      </c>
    </row>
    <row r="2985" customFormat="false" ht="13.2" hidden="false" customHeight="false" outlineLevel="0" collapsed="false">
      <c r="L2985" s="1" t="n">
        <v>2958</v>
      </c>
    </row>
    <row r="2986" customFormat="false" ht="13.2" hidden="false" customHeight="false" outlineLevel="0" collapsed="false">
      <c r="L2986" s="1" t="n">
        <v>2959</v>
      </c>
    </row>
    <row r="2987" customFormat="false" ht="13.2" hidden="false" customHeight="false" outlineLevel="0" collapsed="false">
      <c r="L2987" s="1" t="n">
        <v>2960</v>
      </c>
    </row>
    <row r="2988" customFormat="false" ht="13.2" hidden="false" customHeight="false" outlineLevel="0" collapsed="false">
      <c r="L2988" s="1" t="n">
        <v>2961</v>
      </c>
    </row>
    <row r="2989" customFormat="false" ht="13.2" hidden="false" customHeight="false" outlineLevel="0" collapsed="false">
      <c r="L2989" s="1" t="n">
        <v>2962</v>
      </c>
    </row>
    <row r="2990" customFormat="false" ht="13.2" hidden="false" customHeight="false" outlineLevel="0" collapsed="false">
      <c r="L2990" s="1" t="n">
        <v>2963</v>
      </c>
    </row>
    <row r="2991" customFormat="false" ht="13.2" hidden="false" customHeight="false" outlineLevel="0" collapsed="false">
      <c r="L2991" s="1" t="n">
        <v>2964</v>
      </c>
    </row>
    <row r="2992" customFormat="false" ht="13.2" hidden="false" customHeight="false" outlineLevel="0" collapsed="false">
      <c r="L2992" s="1" t="n">
        <v>2965</v>
      </c>
    </row>
    <row r="2993" customFormat="false" ht="13.2" hidden="false" customHeight="false" outlineLevel="0" collapsed="false">
      <c r="L2993" s="1" t="n">
        <v>2966</v>
      </c>
    </row>
    <row r="2994" customFormat="false" ht="13.2" hidden="false" customHeight="false" outlineLevel="0" collapsed="false">
      <c r="L2994" s="1" t="n">
        <v>2967</v>
      </c>
    </row>
    <row r="2995" customFormat="false" ht="13.2" hidden="false" customHeight="false" outlineLevel="0" collapsed="false">
      <c r="L2995" s="1" t="n">
        <v>2968</v>
      </c>
    </row>
    <row r="2996" customFormat="false" ht="13.2" hidden="false" customHeight="false" outlineLevel="0" collapsed="false">
      <c r="L2996" s="1" t="n">
        <v>2969</v>
      </c>
    </row>
    <row r="2997" customFormat="false" ht="13.2" hidden="false" customHeight="false" outlineLevel="0" collapsed="false">
      <c r="L2997" s="1" t="n">
        <v>2970</v>
      </c>
    </row>
    <row r="2998" customFormat="false" ht="13.2" hidden="false" customHeight="false" outlineLevel="0" collapsed="false">
      <c r="L2998" s="1" t="n">
        <v>2971</v>
      </c>
    </row>
    <row r="2999" customFormat="false" ht="13.2" hidden="false" customHeight="false" outlineLevel="0" collapsed="false">
      <c r="L2999" s="1" t="n">
        <v>2972</v>
      </c>
    </row>
    <row r="3000" customFormat="false" ht="13.2" hidden="false" customHeight="false" outlineLevel="0" collapsed="false">
      <c r="L3000" s="1" t="n">
        <v>2973</v>
      </c>
    </row>
    <row r="3001" customFormat="false" ht="13.2" hidden="false" customHeight="false" outlineLevel="0" collapsed="false">
      <c r="L3001" s="1" t="n">
        <v>2974</v>
      </c>
    </row>
    <row r="3002" customFormat="false" ht="13.2" hidden="false" customHeight="false" outlineLevel="0" collapsed="false">
      <c r="L3002" s="1" t="n">
        <v>2975</v>
      </c>
    </row>
    <row r="3003" customFormat="false" ht="13.2" hidden="false" customHeight="false" outlineLevel="0" collapsed="false">
      <c r="L3003" s="1" t="n">
        <v>2976</v>
      </c>
    </row>
    <row r="3004" customFormat="false" ht="13.2" hidden="false" customHeight="false" outlineLevel="0" collapsed="false">
      <c r="L3004" s="1" t="n">
        <v>2977</v>
      </c>
    </row>
    <row r="3005" customFormat="false" ht="13.2" hidden="false" customHeight="false" outlineLevel="0" collapsed="false">
      <c r="L3005" s="1" t="n">
        <v>2978</v>
      </c>
    </row>
    <row r="3006" customFormat="false" ht="13.2" hidden="false" customHeight="false" outlineLevel="0" collapsed="false">
      <c r="L3006" s="1" t="n">
        <v>2979</v>
      </c>
    </row>
    <row r="3007" customFormat="false" ht="13.2" hidden="false" customHeight="false" outlineLevel="0" collapsed="false">
      <c r="L3007" s="1" t="n">
        <v>2980</v>
      </c>
    </row>
    <row r="3008" customFormat="false" ht="13.2" hidden="false" customHeight="false" outlineLevel="0" collapsed="false">
      <c r="L3008" s="1" t="n">
        <v>2981</v>
      </c>
    </row>
    <row r="3009" customFormat="false" ht="13.2" hidden="false" customHeight="false" outlineLevel="0" collapsed="false">
      <c r="L3009" s="1" t="n">
        <v>2982</v>
      </c>
    </row>
    <row r="3010" customFormat="false" ht="13.2" hidden="false" customHeight="false" outlineLevel="0" collapsed="false">
      <c r="L3010" s="1" t="n">
        <v>2983</v>
      </c>
    </row>
    <row r="3011" customFormat="false" ht="13.2" hidden="false" customHeight="false" outlineLevel="0" collapsed="false">
      <c r="L3011" s="1" t="n">
        <v>2984</v>
      </c>
    </row>
    <row r="3012" customFormat="false" ht="13.2" hidden="false" customHeight="false" outlineLevel="0" collapsed="false">
      <c r="L3012" s="1" t="n">
        <v>2985</v>
      </c>
    </row>
    <row r="3013" customFormat="false" ht="13.2" hidden="false" customHeight="false" outlineLevel="0" collapsed="false">
      <c r="L3013" s="1" t="n">
        <v>2986</v>
      </c>
    </row>
    <row r="3014" customFormat="false" ht="13.2" hidden="false" customHeight="false" outlineLevel="0" collapsed="false">
      <c r="L3014" s="1" t="n">
        <v>2987</v>
      </c>
    </row>
    <row r="3015" customFormat="false" ht="13.2" hidden="false" customHeight="false" outlineLevel="0" collapsed="false">
      <c r="L3015" s="1" t="n">
        <v>2988</v>
      </c>
    </row>
    <row r="3016" customFormat="false" ht="13.2" hidden="false" customHeight="false" outlineLevel="0" collapsed="false">
      <c r="L3016" s="1" t="n">
        <v>2989</v>
      </c>
    </row>
    <row r="3017" customFormat="false" ht="13.2" hidden="false" customHeight="false" outlineLevel="0" collapsed="false">
      <c r="L3017" s="1" t="n">
        <v>2990</v>
      </c>
    </row>
    <row r="3018" customFormat="false" ht="13.2" hidden="false" customHeight="false" outlineLevel="0" collapsed="false">
      <c r="L3018" s="1" t="n">
        <v>2991</v>
      </c>
    </row>
    <row r="3019" customFormat="false" ht="13.2" hidden="false" customHeight="false" outlineLevel="0" collapsed="false">
      <c r="L3019" s="1" t="n">
        <v>2992</v>
      </c>
    </row>
    <row r="3020" customFormat="false" ht="13.2" hidden="false" customHeight="false" outlineLevel="0" collapsed="false">
      <c r="L3020" s="1" t="n">
        <v>2993</v>
      </c>
    </row>
    <row r="3021" customFormat="false" ht="13.2" hidden="false" customHeight="false" outlineLevel="0" collapsed="false">
      <c r="L3021" s="1" t="n">
        <v>2994</v>
      </c>
    </row>
    <row r="3022" customFormat="false" ht="13.2" hidden="false" customHeight="false" outlineLevel="0" collapsed="false">
      <c r="L3022" s="1" t="n">
        <v>2995</v>
      </c>
    </row>
    <row r="3023" customFormat="false" ht="13.2" hidden="false" customHeight="false" outlineLevel="0" collapsed="false">
      <c r="L3023" s="1" t="n">
        <v>2996</v>
      </c>
    </row>
    <row r="3024" customFormat="false" ht="13.2" hidden="false" customHeight="false" outlineLevel="0" collapsed="false">
      <c r="L3024" s="1" t="n">
        <v>2997</v>
      </c>
    </row>
    <row r="3025" customFormat="false" ht="13.2" hidden="false" customHeight="false" outlineLevel="0" collapsed="false">
      <c r="L3025" s="1" t="n">
        <v>2998</v>
      </c>
    </row>
    <row r="3026" customFormat="false" ht="13.2" hidden="false" customHeight="false" outlineLevel="0" collapsed="false">
      <c r="L3026" s="1" t="n">
        <v>2999</v>
      </c>
    </row>
    <row r="3027" customFormat="false" ht="13.2" hidden="false" customHeight="false" outlineLevel="0" collapsed="false">
      <c r="L3027" s="1" t="n">
        <v>3000</v>
      </c>
    </row>
    <row r="3028" customFormat="false" ht="13.2" hidden="false" customHeight="false" outlineLevel="0" collapsed="false">
      <c r="L3028" s="1" t="n">
        <v>3001</v>
      </c>
    </row>
    <row r="3029" customFormat="false" ht="13.2" hidden="false" customHeight="false" outlineLevel="0" collapsed="false">
      <c r="L3029" s="1" t="n">
        <v>3002</v>
      </c>
    </row>
    <row r="3030" customFormat="false" ht="13.2" hidden="false" customHeight="false" outlineLevel="0" collapsed="false">
      <c r="L3030" s="1" t="n">
        <v>3003</v>
      </c>
    </row>
    <row r="3031" customFormat="false" ht="13.2" hidden="false" customHeight="false" outlineLevel="0" collapsed="false">
      <c r="L3031" s="1" t="n">
        <v>3004</v>
      </c>
    </row>
    <row r="3032" customFormat="false" ht="13.2" hidden="false" customHeight="false" outlineLevel="0" collapsed="false">
      <c r="L3032" s="1" t="n">
        <v>3005</v>
      </c>
    </row>
    <row r="3033" customFormat="false" ht="13.2" hidden="false" customHeight="false" outlineLevel="0" collapsed="false">
      <c r="L3033" s="1" t="n">
        <v>3006</v>
      </c>
    </row>
    <row r="3034" customFormat="false" ht="13.2" hidden="false" customHeight="false" outlineLevel="0" collapsed="false">
      <c r="L3034" s="1" t="n">
        <v>3007</v>
      </c>
    </row>
    <row r="3035" customFormat="false" ht="13.2" hidden="false" customHeight="false" outlineLevel="0" collapsed="false">
      <c r="L3035" s="1" t="n">
        <v>3008</v>
      </c>
    </row>
    <row r="3036" customFormat="false" ht="13.2" hidden="false" customHeight="false" outlineLevel="0" collapsed="false">
      <c r="L3036" s="1" t="n">
        <v>3009</v>
      </c>
    </row>
    <row r="3037" customFormat="false" ht="13.2" hidden="false" customHeight="false" outlineLevel="0" collapsed="false">
      <c r="L3037" s="1" t="n">
        <v>3010</v>
      </c>
    </row>
    <row r="3038" customFormat="false" ht="13.2" hidden="false" customHeight="false" outlineLevel="0" collapsed="false">
      <c r="L3038" s="1" t="n">
        <v>3011</v>
      </c>
    </row>
    <row r="3039" customFormat="false" ht="13.2" hidden="false" customHeight="false" outlineLevel="0" collapsed="false">
      <c r="L3039" s="1" t="n">
        <v>3012</v>
      </c>
    </row>
    <row r="3040" customFormat="false" ht="13.2" hidden="false" customHeight="false" outlineLevel="0" collapsed="false">
      <c r="L3040" s="1" t="n">
        <v>3013</v>
      </c>
    </row>
    <row r="3041" customFormat="false" ht="13.2" hidden="false" customHeight="false" outlineLevel="0" collapsed="false">
      <c r="L3041" s="1" t="n">
        <v>3014</v>
      </c>
    </row>
    <row r="3042" customFormat="false" ht="13.2" hidden="false" customHeight="false" outlineLevel="0" collapsed="false">
      <c r="L3042" s="1" t="n">
        <v>3015</v>
      </c>
    </row>
    <row r="3043" customFormat="false" ht="13.2" hidden="false" customHeight="false" outlineLevel="0" collapsed="false">
      <c r="L3043" s="1" t="n">
        <v>3016</v>
      </c>
    </row>
    <row r="3044" customFormat="false" ht="13.2" hidden="false" customHeight="false" outlineLevel="0" collapsed="false">
      <c r="L3044" s="1" t="n">
        <v>3017</v>
      </c>
    </row>
    <row r="3045" customFormat="false" ht="13.2" hidden="false" customHeight="false" outlineLevel="0" collapsed="false">
      <c r="L3045" s="1" t="n">
        <v>3018</v>
      </c>
    </row>
    <row r="3046" customFormat="false" ht="13.2" hidden="false" customHeight="false" outlineLevel="0" collapsed="false">
      <c r="L3046" s="1" t="n">
        <v>3019</v>
      </c>
    </row>
    <row r="3047" customFormat="false" ht="13.2" hidden="false" customHeight="false" outlineLevel="0" collapsed="false">
      <c r="L3047" s="1" t="n">
        <v>3020</v>
      </c>
    </row>
    <row r="3048" customFormat="false" ht="13.2" hidden="false" customHeight="false" outlineLevel="0" collapsed="false">
      <c r="L3048" s="1" t="n">
        <v>3021</v>
      </c>
    </row>
    <row r="3049" customFormat="false" ht="13.2" hidden="false" customHeight="false" outlineLevel="0" collapsed="false">
      <c r="L3049" s="1" t="n">
        <v>3022</v>
      </c>
    </row>
    <row r="3050" customFormat="false" ht="13.2" hidden="false" customHeight="false" outlineLevel="0" collapsed="false">
      <c r="L3050" s="1" t="n">
        <v>3023</v>
      </c>
    </row>
    <row r="3051" customFormat="false" ht="13.2" hidden="false" customHeight="false" outlineLevel="0" collapsed="false">
      <c r="L3051" s="1" t="n">
        <v>3024</v>
      </c>
    </row>
    <row r="3052" customFormat="false" ht="13.2" hidden="false" customHeight="false" outlineLevel="0" collapsed="false">
      <c r="L3052" s="1" t="n">
        <v>3025</v>
      </c>
    </row>
    <row r="3053" customFormat="false" ht="13.2" hidden="false" customHeight="false" outlineLevel="0" collapsed="false">
      <c r="L3053" s="1" t="n">
        <v>3026</v>
      </c>
    </row>
    <row r="3054" customFormat="false" ht="13.2" hidden="false" customHeight="false" outlineLevel="0" collapsed="false">
      <c r="L3054" s="1" t="n">
        <v>3027</v>
      </c>
    </row>
    <row r="3055" customFormat="false" ht="13.2" hidden="false" customHeight="false" outlineLevel="0" collapsed="false">
      <c r="L3055" s="1" t="n">
        <v>3028</v>
      </c>
    </row>
    <row r="3056" customFormat="false" ht="13.2" hidden="false" customHeight="false" outlineLevel="0" collapsed="false">
      <c r="L3056" s="1" t="n">
        <v>3029</v>
      </c>
    </row>
    <row r="3057" customFormat="false" ht="13.2" hidden="false" customHeight="false" outlineLevel="0" collapsed="false">
      <c r="L3057" s="1" t="n">
        <v>3030</v>
      </c>
    </row>
    <row r="3058" customFormat="false" ht="13.2" hidden="false" customHeight="false" outlineLevel="0" collapsed="false">
      <c r="L3058" s="1" t="n">
        <v>3031</v>
      </c>
    </row>
    <row r="3059" customFormat="false" ht="13.2" hidden="false" customHeight="false" outlineLevel="0" collapsed="false">
      <c r="L3059" s="1" t="n">
        <v>3032</v>
      </c>
    </row>
    <row r="3060" customFormat="false" ht="13.2" hidden="false" customHeight="false" outlineLevel="0" collapsed="false">
      <c r="L3060" s="1" t="n">
        <v>3033</v>
      </c>
    </row>
    <row r="3061" customFormat="false" ht="13.2" hidden="false" customHeight="false" outlineLevel="0" collapsed="false">
      <c r="L3061" s="1" t="n">
        <v>3034</v>
      </c>
    </row>
    <row r="3062" customFormat="false" ht="13.2" hidden="false" customHeight="false" outlineLevel="0" collapsed="false">
      <c r="L3062" s="1" t="n">
        <v>3035</v>
      </c>
    </row>
    <row r="3063" customFormat="false" ht="13.2" hidden="false" customHeight="false" outlineLevel="0" collapsed="false">
      <c r="L3063" s="1" t="n">
        <v>3036</v>
      </c>
    </row>
    <row r="3064" customFormat="false" ht="13.2" hidden="false" customHeight="false" outlineLevel="0" collapsed="false">
      <c r="L3064" s="1" t="n">
        <v>3037</v>
      </c>
    </row>
    <row r="3065" customFormat="false" ht="13.2" hidden="false" customHeight="false" outlineLevel="0" collapsed="false">
      <c r="L3065" s="1" t="n">
        <v>3038</v>
      </c>
    </row>
    <row r="3066" customFormat="false" ht="13.2" hidden="false" customHeight="false" outlineLevel="0" collapsed="false">
      <c r="L3066" s="1" t="n">
        <v>3039</v>
      </c>
    </row>
    <row r="3067" customFormat="false" ht="13.2" hidden="false" customHeight="false" outlineLevel="0" collapsed="false">
      <c r="L3067" s="1" t="n">
        <v>3040</v>
      </c>
    </row>
    <row r="3068" customFormat="false" ht="13.2" hidden="false" customHeight="false" outlineLevel="0" collapsed="false">
      <c r="L3068" s="1" t="n">
        <v>3041</v>
      </c>
    </row>
    <row r="3069" customFormat="false" ht="13.2" hidden="false" customHeight="false" outlineLevel="0" collapsed="false">
      <c r="L3069" s="1" t="n">
        <v>3042</v>
      </c>
    </row>
    <row r="3070" customFormat="false" ht="13.2" hidden="false" customHeight="false" outlineLevel="0" collapsed="false">
      <c r="L3070" s="1" t="n">
        <v>3043</v>
      </c>
    </row>
    <row r="3071" customFormat="false" ht="13.2" hidden="false" customHeight="false" outlineLevel="0" collapsed="false">
      <c r="L3071" s="1" t="n">
        <v>3044</v>
      </c>
    </row>
    <row r="3072" customFormat="false" ht="13.2" hidden="false" customHeight="false" outlineLevel="0" collapsed="false">
      <c r="L3072" s="1" t="n">
        <v>3045</v>
      </c>
    </row>
    <row r="3073" customFormat="false" ht="13.2" hidden="false" customHeight="false" outlineLevel="0" collapsed="false">
      <c r="L3073" s="1" t="n">
        <v>3046</v>
      </c>
    </row>
    <row r="3074" customFormat="false" ht="13.2" hidden="false" customHeight="false" outlineLevel="0" collapsed="false">
      <c r="L3074" s="1" t="n">
        <v>3047</v>
      </c>
    </row>
    <row r="3075" customFormat="false" ht="13.2" hidden="false" customHeight="false" outlineLevel="0" collapsed="false">
      <c r="L3075" s="1" t="n">
        <v>3048</v>
      </c>
    </row>
    <row r="3076" customFormat="false" ht="13.2" hidden="false" customHeight="false" outlineLevel="0" collapsed="false">
      <c r="L3076" s="1" t="n">
        <v>3049</v>
      </c>
    </row>
    <row r="3077" customFormat="false" ht="13.2" hidden="false" customHeight="false" outlineLevel="0" collapsed="false">
      <c r="L3077" s="1" t="n">
        <v>3050</v>
      </c>
    </row>
    <row r="3078" customFormat="false" ht="13.2" hidden="false" customHeight="false" outlineLevel="0" collapsed="false">
      <c r="L3078" s="1" t="n">
        <v>3051</v>
      </c>
    </row>
    <row r="3079" customFormat="false" ht="13.2" hidden="false" customHeight="false" outlineLevel="0" collapsed="false">
      <c r="L3079" s="1" t="n">
        <v>3052</v>
      </c>
    </row>
    <row r="3080" customFormat="false" ht="13.2" hidden="false" customHeight="false" outlineLevel="0" collapsed="false">
      <c r="L3080" s="1" t="n">
        <v>3053</v>
      </c>
    </row>
    <row r="3081" customFormat="false" ht="13.2" hidden="false" customHeight="false" outlineLevel="0" collapsed="false">
      <c r="L3081" s="1" t="n">
        <v>3054</v>
      </c>
    </row>
    <row r="3082" customFormat="false" ht="13.2" hidden="false" customHeight="false" outlineLevel="0" collapsed="false">
      <c r="L3082" s="1" t="n">
        <v>3055</v>
      </c>
    </row>
    <row r="3083" customFormat="false" ht="13.2" hidden="false" customHeight="false" outlineLevel="0" collapsed="false">
      <c r="L3083" s="1" t="n">
        <v>3056</v>
      </c>
    </row>
    <row r="3084" customFormat="false" ht="13.2" hidden="false" customHeight="false" outlineLevel="0" collapsed="false">
      <c r="L3084" s="1" t="n">
        <v>3057</v>
      </c>
    </row>
    <row r="3085" customFormat="false" ht="13.2" hidden="false" customHeight="false" outlineLevel="0" collapsed="false">
      <c r="L3085" s="1" t="n">
        <v>3058</v>
      </c>
    </row>
    <row r="3086" customFormat="false" ht="13.2" hidden="false" customHeight="false" outlineLevel="0" collapsed="false">
      <c r="L3086" s="1" t="n">
        <v>3059</v>
      </c>
    </row>
    <row r="3087" customFormat="false" ht="13.2" hidden="false" customHeight="false" outlineLevel="0" collapsed="false">
      <c r="L3087" s="1" t="n">
        <v>3060</v>
      </c>
    </row>
    <row r="3088" customFormat="false" ht="13.2" hidden="false" customHeight="false" outlineLevel="0" collapsed="false">
      <c r="L3088" s="1" t="n">
        <v>3061</v>
      </c>
    </row>
    <row r="3089" customFormat="false" ht="13.2" hidden="false" customHeight="false" outlineLevel="0" collapsed="false">
      <c r="L3089" s="1" t="n">
        <v>3062</v>
      </c>
    </row>
    <row r="3090" customFormat="false" ht="13.2" hidden="false" customHeight="false" outlineLevel="0" collapsed="false">
      <c r="L3090" s="1" t="n">
        <v>3063</v>
      </c>
    </row>
    <row r="3091" customFormat="false" ht="13.2" hidden="false" customHeight="false" outlineLevel="0" collapsed="false">
      <c r="L3091" s="1" t="n">
        <v>3064</v>
      </c>
    </row>
    <row r="3092" customFormat="false" ht="13.2" hidden="false" customHeight="false" outlineLevel="0" collapsed="false">
      <c r="L3092" s="1" t="n">
        <v>3065</v>
      </c>
    </row>
    <row r="3093" customFormat="false" ht="13.2" hidden="false" customHeight="false" outlineLevel="0" collapsed="false">
      <c r="L3093" s="1" t="n">
        <v>3066</v>
      </c>
    </row>
    <row r="3094" customFormat="false" ht="13.2" hidden="false" customHeight="false" outlineLevel="0" collapsed="false">
      <c r="L3094" s="1" t="n">
        <v>3067</v>
      </c>
    </row>
    <row r="3095" customFormat="false" ht="13.2" hidden="false" customHeight="false" outlineLevel="0" collapsed="false">
      <c r="L3095" s="1" t="n">
        <v>3068</v>
      </c>
    </row>
    <row r="3096" customFormat="false" ht="13.2" hidden="false" customHeight="false" outlineLevel="0" collapsed="false">
      <c r="L3096" s="1" t="n">
        <v>3069</v>
      </c>
    </row>
    <row r="3097" customFormat="false" ht="13.2" hidden="false" customHeight="false" outlineLevel="0" collapsed="false">
      <c r="L3097" s="1" t="n">
        <v>3070</v>
      </c>
    </row>
    <row r="3098" customFormat="false" ht="13.2" hidden="false" customHeight="false" outlineLevel="0" collapsed="false">
      <c r="L3098" s="1" t="n">
        <v>3071</v>
      </c>
    </row>
    <row r="3099" customFormat="false" ht="13.2" hidden="false" customHeight="false" outlineLevel="0" collapsed="false">
      <c r="L3099" s="1" t="n">
        <v>3072</v>
      </c>
    </row>
    <row r="3100" customFormat="false" ht="13.2" hidden="false" customHeight="false" outlineLevel="0" collapsed="false">
      <c r="L3100" s="1" t="n">
        <v>3073</v>
      </c>
    </row>
    <row r="3101" customFormat="false" ht="13.2" hidden="false" customHeight="false" outlineLevel="0" collapsed="false">
      <c r="L3101" s="1" t="n">
        <v>3074</v>
      </c>
    </row>
    <row r="3102" customFormat="false" ht="13.2" hidden="false" customHeight="false" outlineLevel="0" collapsed="false">
      <c r="L3102" s="1" t="n">
        <v>3075</v>
      </c>
    </row>
    <row r="3103" customFormat="false" ht="13.2" hidden="false" customHeight="false" outlineLevel="0" collapsed="false">
      <c r="L3103" s="1" t="n">
        <v>3076</v>
      </c>
    </row>
    <row r="3104" customFormat="false" ht="13.2" hidden="false" customHeight="false" outlineLevel="0" collapsed="false">
      <c r="L3104" s="1" t="n">
        <v>3077</v>
      </c>
    </row>
    <row r="3105" customFormat="false" ht="13.2" hidden="false" customHeight="false" outlineLevel="0" collapsed="false">
      <c r="L3105" s="1" t="n">
        <v>3078</v>
      </c>
    </row>
    <row r="3106" customFormat="false" ht="13.2" hidden="false" customHeight="false" outlineLevel="0" collapsed="false">
      <c r="L3106" s="1" t="n">
        <v>3079</v>
      </c>
    </row>
    <row r="3107" customFormat="false" ht="13.2" hidden="false" customHeight="false" outlineLevel="0" collapsed="false">
      <c r="L3107" s="1" t="n">
        <v>3080</v>
      </c>
    </row>
    <row r="3108" customFormat="false" ht="13.2" hidden="false" customHeight="false" outlineLevel="0" collapsed="false">
      <c r="L3108" s="1" t="n">
        <v>3081</v>
      </c>
    </row>
    <row r="3109" customFormat="false" ht="13.2" hidden="false" customHeight="false" outlineLevel="0" collapsed="false">
      <c r="L3109" s="1" t="n">
        <v>3082</v>
      </c>
    </row>
    <row r="3110" customFormat="false" ht="13.2" hidden="false" customHeight="false" outlineLevel="0" collapsed="false">
      <c r="L3110" s="1" t="n">
        <v>3083</v>
      </c>
    </row>
    <row r="3111" customFormat="false" ht="13.2" hidden="false" customHeight="false" outlineLevel="0" collapsed="false">
      <c r="L3111" s="1" t="n">
        <v>3084</v>
      </c>
    </row>
    <row r="3112" customFormat="false" ht="13.2" hidden="false" customHeight="false" outlineLevel="0" collapsed="false">
      <c r="L3112" s="1" t="n">
        <v>3085</v>
      </c>
    </row>
    <row r="3113" customFormat="false" ht="13.2" hidden="false" customHeight="false" outlineLevel="0" collapsed="false">
      <c r="L3113" s="1" t="n">
        <v>3086</v>
      </c>
    </row>
    <row r="3114" customFormat="false" ht="13.2" hidden="false" customHeight="false" outlineLevel="0" collapsed="false">
      <c r="L3114" s="1" t="n">
        <v>3087</v>
      </c>
    </row>
    <row r="3115" customFormat="false" ht="13.2" hidden="false" customHeight="false" outlineLevel="0" collapsed="false">
      <c r="L3115" s="1" t="n">
        <v>3088</v>
      </c>
    </row>
    <row r="3116" customFormat="false" ht="13.2" hidden="false" customHeight="false" outlineLevel="0" collapsed="false">
      <c r="L3116" s="1" t="n">
        <v>3089</v>
      </c>
    </row>
    <row r="3117" customFormat="false" ht="13.2" hidden="false" customHeight="false" outlineLevel="0" collapsed="false">
      <c r="L3117" s="1" t="n">
        <v>3090</v>
      </c>
    </row>
    <row r="3118" customFormat="false" ht="13.2" hidden="false" customHeight="false" outlineLevel="0" collapsed="false">
      <c r="L3118" s="1" t="n">
        <v>3091</v>
      </c>
    </row>
    <row r="3119" customFormat="false" ht="13.2" hidden="false" customHeight="false" outlineLevel="0" collapsed="false">
      <c r="L3119" s="1" t="n">
        <v>3092</v>
      </c>
    </row>
    <row r="3120" customFormat="false" ht="13.2" hidden="false" customHeight="false" outlineLevel="0" collapsed="false">
      <c r="L3120" s="1" t="n">
        <v>3093</v>
      </c>
    </row>
    <row r="3121" customFormat="false" ht="13.2" hidden="false" customHeight="false" outlineLevel="0" collapsed="false">
      <c r="L3121" s="1" t="n">
        <v>3094</v>
      </c>
    </row>
    <row r="3122" customFormat="false" ht="13.2" hidden="false" customHeight="false" outlineLevel="0" collapsed="false">
      <c r="L3122" s="1" t="n">
        <v>3095</v>
      </c>
    </row>
    <row r="3123" customFormat="false" ht="13.2" hidden="false" customHeight="false" outlineLevel="0" collapsed="false">
      <c r="L3123" s="1" t="n">
        <v>3096</v>
      </c>
    </row>
    <row r="3124" customFormat="false" ht="13.2" hidden="false" customHeight="false" outlineLevel="0" collapsed="false">
      <c r="L3124" s="1" t="n">
        <v>3097</v>
      </c>
    </row>
    <row r="3125" customFormat="false" ht="13.2" hidden="false" customHeight="false" outlineLevel="0" collapsed="false">
      <c r="L3125" s="1" t="n">
        <v>3098</v>
      </c>
    </row>
    <row r="3126" customFormat="false" ht="13.2" hidden="false" customHeight="false" outlineLevel="0" collapsed="false">
      <c r="L3126" s="1" t="n">
        <v>3099</v>
      </c>
    </row>
    <row r="3127" customFormat="false" ht="13.2" hidden="false" customHeight="false" outlineLevel="0" collapsed="false">
      <c r="L3127" s="1" t="n">
        <v>3100</v>
      </c>
    </row>
    <row r="3128" customFormat="false" ht="13.2" hidden="false" customHeight="false" outlineLevel="0" collapsed="false">
      <c r="L3128" s="1" t="n">
        <v>3101</v>
      </c>
    </row>
    <row r="3129" customFormat="false" ht="13.2" hidden="false" customHeight="false" outlineLevel="0" collapsed="false">
      <c r="L3129" s="1" t="n">
        <v>3102</v>
      </c>
    </row>
    <row r="3130" customFormat="false" ht="13.2" hidden="false" customHeight="false" outlineLevel="0" collapsed="false">
      <c r="L3130" s="1" t="n">
        <v>3103</v>
      </c>
    </row>
    <row r="3131" customFormat="false" ht="13.2" hidden="false" customHeight="false" outlineLevel="0" collapsed="false">
      <c r="L3131" s="1" t="n">
        <v>3104</v>
      </c>
    </row>
    <row r="3132" customFormat="false" ht="13.2" hidden="false" customHeight="false" outlineLevel="0" collapsed="false">
      <c r="L3132" s="1" t="n">
        <v>3105</v>
      </c>
    </row>
    <row r="3133" customFormat="false" ht="13.2" hidden="false" customHeight="false" outlineLevel="0" collapsed="false">
      <c r="L3133" s="1" t="n">
        <v>3106</v>
      </c>
    </row>
    <row r="3134" customFormat="false" ht="13.2" hidden="false" customHeight="false" outlineLevel="0" collapsed="false">
      <c r="L3134" s="1" t="n">
        <v>3107</v>
      </c>
    </row>
    <row r="3135" customFormat="false" ht="13.2" hidden="false" customHeight="false" outlineLevel="0" collapsed="false">
      <c r="L3135" s="1" t="n">
        <v>3108</v>
      </c>
    </row>
    <row r="3136" customFormat="false" ht="13.2" hidden="false" customHeight="false" outlineLevel="0" collapsed="false">
      <c r="L3136" s="1" t="n">
        <v>3109</v>
      </c>
    </row>
    <row r="3137" customFormat="false" ht="13.2" hidden="false" customHeight="false" outlineLevel="0" collapsed="false">
      <c r="L3137" s="1" t="n">
        <v>3110</v>
      </c>
    </row>
    <row r="3138" customFormat="false" ht="13.2" hidden="false" customHeight="false" outlineLevel="0" collapsed="false">
      <c r="L3138" s="1" t="n">
        <v>3111</v>
      </c>
    </row>
    <row r="3139" customFormat="false" ht="13.2" hidden="false" customHeight="false" outlineLevel="0" collapsed="false">
      <c r="L3139" s="1" t="n">
        <v>3112</v>
      </c>
    </row>
    <row r="3140" customFormat="false" ht="13.2" hidden="false" customHeight="false" outlineLevel="0" collapsed="false">
      <c r="L3140" s="1" t="n">
        <v>3113</v>
      </c>
    </row>
    <row r="3141" customFormat="false" ht="13.2" hidden="false" customHeight="false" outlineLevel="0" collapsed="false">
      <c r="L3141" s="1" t="n">
        <v>3114</v>
      </c>
    </row>
    <row r="3142" customFormat="false" ht="13.2" hidden="false" customHeight="false" outlineLevel="0" collapsed="false">
      <c r="L3142" s="1" t="n">
        <v>3115</v>
      </c>
    </row>
    <row r="3143" customFormat="false" ht="13.2" hidden="false" customHeight="false" outlineLevel="0" collapsed="false">
      <c r="L3143" s="1" t="n">
        <v>3116</v>
      </c>
    </row>
    <row r="3144" customFormat="false" ht="13.2" hidden="false" customHeight="false" outlineLevel="0" collapsed="false">
      <c r="L3144" s="1" t="n">
        <v>3117</v>
      </c>
    </row>
    <row r="3145" customFormat="false" ht="13.2" hidden="false" customHeight="false" outlineLevel="0" collapsed="false">
      <c r="L3145" s="1" t="n">
        <v>3118</v>
      </c>
    </row>
    <row r="3146" customFormat="false" ht="13.2" hidden="false" customHeight="false" outlineLevel="0" collapsed="false">
      <c r="L3146" s="1" t="n">
        <v>3119</v>
      </c>
    </row>
    <row r="3147" customFormat="false" ht="13.2" hidden="false" customHeight="false" outlineLevel="0" collapsed="false">
      <c r="L3147" s="1" t="n">
        <v>3120</v>
      </c>
    </row>
    <row r="3148" customFormat="false" ht="13.2" hidden="false" customHeight="false" outlineLevel="0" collapsed="false">
      <c r="L3148" s="1" t="n">
        <v>3121</v>
      </c>
    </row>
    <row r="3149" customFormat="false" ht="13.2" hidden="false" customHeight="false" outlineLevel="0" collapsed="false">
      <c r="L3149" s="1" t="n">
        <v>3122</v>
      </c>
    </row>
    <row r="3150" customFormat="false" ht="13.2" hidden="false" customHeight="false" outlineLevel="0" collapsed="false">
      <c r="L3150" s="1" t="n">
        <v>3123</v>
      </c>
    </row>
    <row r="3151" customFormat="false" ht="13.2" hidden="false" customHeight="false" outlineLevel="0" collapsed="false">
      <c r="L3151" s="1" t="n">
        <v>3124</v>
      </c>
    </row>
    <row r="3152" customFormat="false" ht="13.2" hidden="false" customHeight="false" outlineLevel="0" collapsed="false">
      <c r="L3152" s="1" t="n">
        <v>3125</v>
      </c>
    </row>
    <row r="3153" customFormat="false" ht="13.2" hidden="false" customHeight="false" outlineLevel="0" collapsed="false">
      <c r="L3153" s="1" t="n">
        <v>3126</v>
      </c>
    </row>
    <row r="3154" customFormat="false" ht="13.2" hidden="false" customHeight="false" outlineLevel="0" collapsed="false">
      <c r="L3154" s="1" t="n">
        <v>3127</v>
      </c>
    </row>
    <row r="3155" customFormat="false" ht="13.2" hidden="false" customHeight="false" outlineLevel="0" collapsed="false">
      <c r="L3155" s="1" t="n">
        <v>3128</v>
      </c>
    </row>
    <row r="3156" customFormat="false" ht="13.2" hidden="false" customHeight="false" outlineLevel="0" collapsed="false">
      <c r="L3156" s="1" t="n">
        <v>3129</v>
      </c>
    </row>
    <row r="3157" customFormat="false" ht="13.2" hidden="false" customHeight="false" outlineLevel="0" collapsed="false">
      <c r="L3157" s="1" t="n">
        <v>3130</v>
      </c>
    </row>
    <row r="3158" customFormat="false" ht="13.2" hidden="false" customHeight="false" outlineLevel="0" collapsed="false">
      <c r="L3158" s="1" t="n">
        <v>3131</v>
      </c>
    </row>
    <row r="3159" customFormat="false" ht="13.2" hidden="false" customHeight="false" outlineLevel="0" collapsed="false">
      <c r="L3159" s="1" t="n">
        <v>3132</v>
      </c>
    </row>
    <row r="3160" customFormat="false" ht="13.2" hidden="false" customHeight="false" outlineLevel="0" collapsed="false">
      <c r="L3160" s="1" t="n">
        <v>3133</v>
      </c>
    </row>
    <row r="3161" customFormat="false" ht="13.2" hidden="false" customHeight="false" outlineLevel="0" collapsed="false">
      <c r="L3161" s="1" t="n">
        <v>3134</v>
      </c>
    </row>
    <row r="3162" customFormat="false" ht="13.2" hidden="false" customHeight="false" outlineLevel="0" collapsed="false">
      <c r="L3162" s="1" t="n">
        <v>3135</v>
      </c>
    </row>
    <row r="3163" customFormat="false" ht="13.2" hidden="false" customHeight="false" outlineLevel="0" collapsed="false">
      <c r="L3163" s="1" t="n">
        <v>3136</v>
      </c>
    </row>
    <row r="3164" customFormat="false" ht="13.2" hidden="false" customHeight="false" outlineLevel="0" collapsed="false">
      <c r="L3164" s="1" t="n">
        <v>3137</v>
      </c>
    </row>
    <row r="3165" customFormat="false" ht="13.2" hidden="false" customHeight="false" outlineLevel="0" collapsed="false">
      <c r="L3165" s="1" t="n">
        <v>3138</v>
      </c>
    </row>
    <row r="3166" customFormat="false" ht="13.2" hidden="false" customHeight="false" outlineLevel="0" collapsed="false">
      <c r="L3166" s="1" t="n">
        <v>3139</v>
      </c>
    </row>
    <row r="3167" customFormat="false" ht="13.2" hidden="false" customHeight="false" outlineLevel="0" collapsed="false">
      <c r="L3167" s="1" t="n">
        <v>3140</v>
      </c>
    </row>
    <row r="3168" customFormat="false" ht="13.2" hidden="false" customHeight="false" outlineLevel="0" collapsed="false">
      <c r="L3168" s="1" t="n">
        <v>3141</v>
      </c>
    </row>
    <row r="3169" customFormat="false" ht="13.2" hidden="false" customHeight="false" outlineLevel="0" collapsed="false">
      <c r="L3169" s="1" t="n">
        <v>3142</v>
      </c>
    </row>
    <row r="3170" customFormat="false" ht="13.2" hidden="false" customHeight="false" outlineLevel="0" collapsed="false">
      <c r="L3170" s="1" t="n">
        <v>3143</v>
      </c>
    </row>
    <row r="3171" customFormat="false" ht="13.2" hidden="false" customHeight="false" outlineLevel="0" collapsed="false">
      <c r="L3171" s="1" t="n">
        <v>3144</v>
      </c>
    </row>
    <row r="3172" customFormat="false" ht="13.2" hidden="false" customHeight="false" outlineLevel="0" collapsed="false">
      <c r="L3172" s="1" t="n">
        <v>3145</v>
      </c>
    </row>
    <row r="3173" customFormat="false" ht="13.2" hidden="false" customHeight="false" outlineLevel="0" collapsed="false">
      <c r="L3173" s="1" t="n">
        <v>3146</v>
      </c>
    </row>
    <row r="3174" customFormat="false" ht="13.2" hidden="false" customHeight="false" outlineLevel="0" collapsed="false">
      <c r="L3174" s="1" t="n">
        <v>3147</v>
      </c>
    </row>
    <row r="3175" customFormat="false" ht="13.2" hidden="false" customHeight="false" outlineLevel="0" collapsed="false">
      <c r="L3175" s="1" t="n">
        <v>3148</v>
      </c>
    </row>
    <row r="3176" customFormat="false" ht="13.2" hidden="false" customHeight="false" outlineLevel="0" collapsed="false">
      <c r="L3176" s="1" t="n">
        <v>3149</v>
      </c>
    </row>
    <row r="3177" customFormat="false" ht="13.2" hidden="false" customHeight="false" outlineLevel="0" collapsed="false">
      <c r="L3177" s="1" t="n">
        <v>3150</v>
      </c>
    </row>
    <row r="3178" customFormat="false" ht="13.2" hidden="false" customHeight="false" outlineLevel="0" collapsed="false">
      <c r="L3178" s="1" t="n">
        <v>3151</v>
      </c>
    </row>
    <row r="3179" customFormat="false" ht="13.2" hidden="false" customHeight="false" outlineLevel="0" collapsed="false">
      <c r="L3179" s="1" t="n">
        <v>3152</v>
      </c>
    </row>
    <row r="3180" customFormat="false" ht="13.2" hidden="false" customHeight="false" outlineLevel="0" collapsed="false">
      <c r="L3180" s="1" t="n">
        <v>3153</v>
      </c>
    </row>
    <row r="3181" customFormat="false" ht="13.2" hidden="false" customHeight="false" outlineLevel="0" collapsed="false">
      <c r="L3181" s="1" t="n">
        <v>3154</v>
      </c>
    </row>
    <row r="3182" customFormat="false" ht="13.2" hidden="false" customHeight="false" outlineLevel="0" collapsed="false">
      <c r="L3182" s="1" t="n">
        <v>3155</v>
      </c>
    </row>
    <row r="3183" customFormat="false" ht="13.2" hidden="false" customHeight="false" outlineLevel="0" collapsed="false">
      <c r="L3183" s="1" t="n">
        <v>3156</v>
      </c>
    </row>
    <row r="3184" customFormat="false" ht="13.2" hidden="false" customHeight="false" outlineLevel="0" collapsed="false">
      <c r="L3184" s="1" t="n">
        <v>3157</v>
      </c>
    </row>
    <row r="3185" customFormat="false" ht="13.2" hidden="false" customHeight="false" outlineLevel="0" collapsed="false">
      <c r="L3185" s="1" t="n">
        <v>3158</v>
      </c>
    </row>
    <row r="3186" customFormat="false" ht="13.2" hidden="false" customHeight="false" outlineLevel="0" collapsed="false">
      <c r="L3186" s="1" t="n">
        <v>3159</v>
      </c>
    </row>
    <row r="3187" customFormat="false" ht="13.2" hidden="false" customHeight="false" outlineLevel="0" collapsed="false">
      <c r="L3187" s="1" t="n">
        <v>3160</v>
      </c>
    </row>
    <row r="3188" customFormat="false" ht="13.2" hidden="false" customHeight="false" outlineLevel="0" collapsed="false">
      <c r="L3188" s="1" t="n">
        <v>3161</v>
      </c>
    </row>
    <row r="3189" customFormat="false" ht="13.2" hidden="false" customHeight="false" outlineLevel="0" collapsed="false">
      <c r="L3189" s="1" t="n">
        <v>3162</v>
      </c>
    </row>
    <row r="3190" customFormat="false" ht="13.2" hidden="false" customHeight="false" outlineLevel="0" collapsed="false">
      <c r="L3190" s="1" t="n">
        <v>3163</v>
      </c>
    </row>
    <row r="3191" customFormat="false" ht="13.2" hidden="false" customHeight="false" outlineLevel="0" collapsed="false">
      <c r="L3191" s="1" t="n">
        <v>3164</v>
      </c>
    </row>
    <row r="3192" customFormat="false" ht="13.2" hidden="false" customHeight="false" outlineLevel="0" collapsed="false">
      <c r="L3192" s="1" t="n">
        <v>3165</v>
      </c>
    </row>
    <row r="3193" customFormat="false" ht="13.2" hidden="false" customHeight="false" outlineLevel="0" collapsed="false">
      <c r="L3193" s="1" t="n">
        <v>3166</v>
      </c>
    </row>
    <row r="3194" customFormat="false" ht="13.2" hidden="false" customHeight="false" outlineLevel="0" collapsed="false">
      <c r="L3194" s="1" t="n">
        <v>3167</v>
      </c>
    </row>
    <row r="3195" customFormat="false" ht="13.2" hidden="false" customHeight="false" outlineLevel="0" collapsed="false">
      <c r="L3195" s="1" t="n">
        <v>3168</v>
      </c>
    </row>
    <row r="3196" customFormat="false" ht="13.2" hidden="false" customHeight="false" outlineLevel="0" collapsed="false">
      <c r="L3196" s="1" t="n">
        <v>3169</v>
      </c>
    </row>
    <row r="3197" customFormat="false" ht="13.2" hidden="false" customHeight="false" outlineLevel="0" collapsed="false">
      <c r="L3197" s="1" t="n">
        <v>3170</v>
      </c>
    </row>
    <row r="3198" customFormat="false" ht="13.2" hidden="false" customHeight="false" outlineLevel="0" collapsed="false">
      <c r="L3198" s="1" t="n">
        <v>3171</v>
      </c>
    </row>
    <row r="3199" customFormat="false" ht="13.2" hidden="false" customHeight="false" outlineLevel="0" collapsed="false">
      <c r="L3199" s="1" t="n">
        <v>3172</v>
      </c>
    </row>
    <row r="3200" customFormat="false" ht="13.2" hidden="false" customHeight="false" outlineLevel="0" collapsed="false">
      <c r="L3200" s="1" t="n">
        <v>3173</v>
      </c>
    </row>
    <row r="3201" customFormat="false" ht="13.2" hidden="false" customHeight="false" outlineLevel="0" collapsed="false">
      <c r="L3201" s="1" t="n">
        <v>3174</v>
      </c>
    </row>
    <row r="3202" customFormat="false" ht="13.2" hidden="false" customHeight="false" outlineLevel="0" collapsed="false">
      <c r="L3202" s="1" t="n">
        <v>3175</v>
      </c>
    </row>
    <row r="3203" customFormat="false" ht="13.2" hidden="false" customHeight="false" outlineLevel="0" collapsed="false">
      <c r="L3203" s="1" t="n">
        <v>3176</v>
      </c>
    </row>
    <row r="3204" customFormat="false" ht="13.2" hidden="false" customHeight="false" outlineLevel="0" collapsed="false">
      <c r="L3204" s="1" t="n">
        <v>3177</v>
      </c>
    </row>
    <row r="3205" customFormat="false" ht="13.2" hidden="false" customHeight="false" outlineLevel="0" collapsed="false">
      <c r="L3205" s="1" t="n">
        <v>3178</v>
      </c>
    </row>
    <row r="3206" customFormat="false" ht="13.2" hidden="false" customHeight="false" outlineLevel="0" collapsed="false">
      <c r="L3206" s="1" t="n">
        <v>3179</v>
      </c>
    </row>
    <row r="3207" customFormat="false" ht="13.2" hidden="false" customHeight="false" outlineLevel="0" collapsed="false">
      <c r="L3207" s="1" t="n">
        <v>3180</v>
      </c>
    </row>
    <row r="3208" customFormat="false" ht="13.2" hidden="false" customHeight="false" outlineLevel="0" collapsed="false">
      <c r="L3208" s="1" t="n">
        <v>3181</v>
      </c>
    </row>
    <row r="3209" customFormat="false" ht="13.2" hidden="false" customHeight="false" outlineLevel="0" collapsed="false">
      <c r="L3209" s="1" t="n">
        <v>3182</v>
      </c>
    </row>
    <row r="3210" customFormat="false" ht="13.2" hidden="false" customHeight="false" outlineLevel="0" collapsed="false">
      <c r="L3210" s="1" t="n">
        <v>3183</v>
      </c>
    </row>
    <row r="3211" customFormat="false" ht="13.2" hidden="false" customHeight="false" outlineLevel="0" collapsed="false">
      <c r="L3211" s="1" t="n">
        <v>3184</v>
      </c>
    </row>
    <row r="3212" customFormat="false" ht="13.2" hidden="false" customHeight="false" outlineLevel="0" collapsed="false">
      <c r="L3212" s="1" t="n">
        <v>3185</v>
      </c>
    </row>
    <row r="3213" customFormat="false" ht="13.2" hidden="false" customHeight="false" outlineLevel="0" collapsed="false">
      <c r="L3213" s="1" t="n">
        <v>3186</v>
      </c>
    </row>
    <row r="3214" customFormat="false" ht="13.2" hidden="false" customHeight="false" outlineLevel="0" collapsed="false">
      <c r="L3214" s="1" t="n">
        <v>3187</v>
      </c>
    </row>
    <row r="3215" customFormat="false" ht="13.2" hidden="false" customHeight="false" outlineLevel="0" collapsed="false">
      <c r="L3215" s="1" t="n">
        <v>3188</v>
      </c>
    </row>
    <row r="3216" customFormat="false" ht="13.2" hidden="false" customHeight="false" outlineLevel="0" collapsed="false">
      <c r="L3216" s="1" t="n">
        <v>3189</v>
      </c>
    </row>
    <row r="3217" customFormat="false" ht="13.2" hidden="false" customHeight="false" outlineLevel="0" collapsed="false">
      <c r="L3217" s="1" t="n">
        <v>3190</v>
      </c>
    </row>
    <row r="3218" customFormat="false" ht="13.2" hidden="false" customHeight="false" outlineLevel="0" collapsed="false">
      <c r="L3218" s="1" t="n">
        <v>3191</v>
      </c>
    </row>
    <row r="3219" customFormat="false" ht="13.2" hidden="false" customHeight="false" outlineLevel="0" collapsed="false">
      <c r="L3219" s="1" t="n">
        <v>3192</v>
      </c>
    </row>
    <row r="3220" customFormat="false" ht="13.2" hidden="false" customHeight="false" outlineLevel="0" collapsed="false">
      <c r="L3220" s="1" t="n">
        <v>3193</v>
      </c>
    </row>
    <row r="3221" customFormat="false" ht="13.2" hidden="false" customHeight="false" outlineLevel="0" collapsed="false">
      <c r="L3221" s="1" t="n">
        <v>3194</v>
      </c>
    </row>
    <row r="3222" customFormat="false" ht="13.2" hidden="false" customHeight="false" outlineLevel="0" collapsed="false">
      <c r="L3222" s="1" t="n">
        <v>3195</v>
      </c>
    </row>
    <row r="3223" customFormat="false" ht="13.2" hidden="false" customHeight="false" outlineLevel="0" collapsed="false">
      <c r="L3223" s="1" t="n">
        <v>3196</v>
      </c>
    </row>
    <row r="3224" customFormat="false" ht="13.2" hidden="false" customHeight="false" outlineLevel="0" collapsed="false">
      <c r="L3224" s="1" t="n">
        <v>3197</v>
      </c>
    </row>
    <row r="3225" customFormat="false" ht="13.2" hidden="false" customHeight="false" outlineLevel="0" collapsed="false">
      <c r="L3225" s="1" t="n">
        <v>3198</v>
      </c>
    </row>
    <row r="3226" customFormat="false" ht="13.2" hidden="false" customHeight="false" outlineLevel="0" collapsed="false">
      <c r="L3226" s="1" t="n">
        <v>3199</v>
      </c>
    </row>
    <row r="3227" customFormat="false" ht="13.2" hidden="false" customHeight="false" outlineLevel="0" collapsed="false">
      <c r="L3227" s="1" t="n">
        <v>3200</v>
      </c>
    </row>
    <row r="3228" customFormat="false" ht="13.2" hidden="false" customHeight="false" outlineLevel="0" collapsed="false">
      <c r="L3228" s="1" t="n">
        <v>3201</v>
      </c>
    </row>
    <row r="3229" customFormat="false" ht="13.2" hidden="false" customHeight="false" outlineLevel="0" collapsed="false">
      <c r="L3229" s="1" t="n">
        <v>3202</v>
      </c>
    </row>
    <row r="3230" customFormat="false" ht="13.2" hidden="false" customHeight="false" outlineLevel="0" collapsed="false">
      <c r="L3230" s="1" t="n">
        <v>3203</v>
      </c>
    </row>
    <row r="3231" customFormat="false" ht="13.2" hidden="false" customHeight="false" outlineLevel="0" collapsed="false">
      <c r="L3231" s="1" t="n">
        <v>3204</v>
      </c>
    </row>
    <row r="3232" customFormat="false" ht="13.2" hidden="false" customHeight="false" outlineLevel="0" collapsed="false">
      <c r="L3232" s="1" t="n">
        <v>3205</v>
      </c>
    </row>
    <row r="3233" customFormat="false" ht="13.2" hidden="false" customHeight="false" outlineLevel="0" collapsed="false">
      <c r="L3233" s="1" t="n">
        <v>3206</v>
      </c>
    </row>
    <row r="3234" customFormat="false" ht="13.2" hidden="false" customHeight="false" outlineLevel="0" collapsed="false">
      <c r="L3234" s="1" t="n">
        <v>3207</v>
      </c>
    </row>
    <row r="3235" customFormat="false" ht="13.2" hidden="false" customHeight="false" outlineLevel="0" collapsed="false">
      <c r="L3235" s="1" t="n">
        <v>3208</v>
      </c>
    </row>
    <row r="3236" customFormat="false" ht="13.2" hidden="false" customHeight="false" outlineLevel="0" collapsed="false">
      <c r="L3236" s="1" t="n">
        <v>3209</v>
      </c>
    </row>
    <row r="3237" customFormat="false" ht="13.2" hidden="false" customHeight="false" outlineLevel="0" collapsed="false">
      <c r="L3237" s="1" t="n">
        <v>3210</v>
      </c>
    </row>
    <row r="3238" customFormat="false" ht="13.2" hidden="false" customHeight="false" outlineLevel="0" collapsed="false">
      <c r="L3238" s="1" t="n">
        <v>3211</v>
      </c>
    </row>
    <row r="3239" customFormat="false" ht="13.2" hidden="false" customHeight="false" outlineLevel="0" collapsed="false">
      <c r="L3239" s="1" t="n">
        <v>3212</v>
      </c>
    </row>
    <row r="3240" customFormat="false" ht="13.2" hidden="false" customHeight="false" outlineLevel="0" collapsed="false">
      <c r="L3240" s="1" t="n">
        <v>3213</v>
      </c>
    </row>
    <row r="3241" customFormat="false" ht="13.2" hidden="false" customHeight="false" outlineLevel="0" collapsed="false">
      <c r="L3241" s="1" t="n">
        <v>3214</v>
      </c>
    </row>
    <row r="3242" customFormat="false" ht="13.2" hidden="false" customHeight="false" outlineLevel="0" collapsed="false">
      <c r="L3242" s="1" t="n">
        <v>3215</v>
      </c>
    </row>
    <row r="3243" customFormat="false" ht="13.2" hidden="false" customHeight="false" outlineLevel="0" collapsed="false">
      <c r="L3243" s="1" t="n">
        <v>3216</v>
      </c>
    </row>
    <row r="3244" customFormat="false" ht="13.2" hidden="false" customHeight="false" outlineLevel="0" collapsed="false">
      <c r="L3244" s="1" t="n">
        <v>3217</v>
      </c>
    </row>
    <row r="3245" customFormat="false" ht="13.2" hidden="false" customHeight="false" outlineLevel="0" collapsed="false">
      <c r="L3245" s="1" t="n">
        <v>3218</v>
      </c>
    </row>
    <row r="3246" customFormat="false" ht="13.2" hidden="false" customHeight="false" outlineLevel="0" collapsed="false">
      <c r="L3246" s="1" t="n">
        <v>3219</v>
      </c>
    </row>
    <row r="3247" customFormat="false" ht="13.2" hidden="false" customHeight="false" outlineLevel="0" collapsed="false">
      <c r="L3247" s="1" t="n">
        <v>3220</v>
      </c>
    </row>
    <row r="3248" customFormat="false" ht="13.2" hidden="false" customHeight="false" outlineLevel="0" collapsed="false">
      <c r="L3248" s="1" t="n">
        <v>3221</v>
      </c>
    </row>
    <row r="3249" customFormat="false" ht="13.2" hidden="false" customHeight="false" outlineLevel="0" collapsed="false">
      <c r="L3249" s="1" t="n">
        <v>3222</v>
      </c>
    </row>
    <row r="3250" customFormat="false" ht="13.2" hidden="false" customHeight="false" outlineLevel="0" collapsed="false">
      <c r="L3250" s="1" t="n">
        <v>3223</v>
      </c>
    </row>
    <row r="3251" customFormat="false" ht="13.2" hidden="false" customHeight="false" outlineLevel="0" collapsed="false">
      <c r="L3251" s="1" t="n">
        <v>3224</v>
      </c>
    </row>
    <row r="3252" customFormat="false" ht="13.2" hidden="false" customHeight="false" outlineLevel="0" collapsed="false">
      <c r="L3252" s="1" t="n">
        <v>3225</v>
      </c>
    </row>
    <row r="3253" customFormat="false" ht="13.2" hidden="false" customHeight="false" outlineLevel="0" collapsed="false">
      <c r="L3253" s="1" t="n">
        <v>3226</v>
      </c>
    </row>
    <row r="3254" customFormat="false" ht="13.2" hidden="false" customHeight="false" outlineLevel="0" collapsed="false">
      <c r="L3254" s="1" t="n">
        <v>3227</v>
      </c>
    </row>
    <row r="3255" customFormat="false" ht="13.2" hidden="false" customHeight="false" outlineLevel="0" collapsed="false">
      <c r="L3255" s="1" t="n">
        <v>3228</v>
      </c>
    </row>
    <row r="3256" customFormat="false" ht="13.2" hidden="false" customHeight="false" outlineLevel="0" collapsed="false">
      <c r="L3256" s="1" t="n">
        <v>3229</v>
      </c>
    </row>
    <row r="3257" customFormat="false" ht="13.2" hidden="false" customHeight="false" outlineLevel="0" collapsed="false">
      <c r="L3257" s="1" t="n">
        <v>3230</v>
      </c>
    </row>
    <row r="3258" customFormat="false" ht="13.2" hidden="false" customHeight="false" outlineLevel="0" collapsed="false">
      <c r="L3258" s="1" t="n">
        <v>3231</v>
      </c>
    </row>
    <row r="3259" customFormat="false" ht="13.2" hidden="false" customHeight="false" outlineLevel="0" collapsed="false">
      <c r="L3259" s="1" t="n">
        <v>3232</v>
      </c>
    </row>
    <row r="3260" customFormat="false" ht="13.2" hidden="false" customHeight="false" outlineLevel="0" collapsed="false">
      <c r="L3260" s="1" t="n">
        <v>3233</v>
      </c>
    </row>
    <row r="3261" customFormat="false" ht="13.2" hidden="false" customHeight="false" outlineLevel="0" collapsed="false">
      <c r="L3261" s="1" t="n">
        <v>3234</v>
      </c>
    </row>
    <row r="3262" customFormat="false" ht="13.2" hidden="false" customHeight="false" outlineLevel="0" collapsed="false">
      <c r="L3262" s="1" t="n">
        <v>3235</v>
      </c>
    </row>
    <row r="3263" customFormat="false" ht="13.2" hidden="false" customHeight="false" outlineLevel="0" collapsed="false">
      <c r="L3263" s="1" t="n">
        <v>3236</v>
      </c>
    </row>
    <row r="3264" customFormat="false" ht="13.2" hidden="false" customHeight="false" outlineLevel="0" collapsed="false">
      <c r="L3264" s="1" t="n">
        <v>3237</v>
      </c>
    </row>
    <row r="3265" customFormat="false" ht="13.2" hidden="false" customHeight="false" outlineLevel="0" collapsed="false">
      <c r="L3265" s="1" t="n">
        <v>3238</v>
      </c>
    </row>
    <row r="3266" customFormat="false" ht="13.2" hidden="false" customHeight="false" outlineLevel="0" collapsed="false">
      <c r="L3266" s="1" t="n">
        <v>3239</v>
      </c>
    </row>
    <row r="3267" customFormat="false" ht="13.2" hidden="false" customHeight="false" outlineLevel="0" collapsed="false">
      <c r="L3267" s="1" t="n">
        <v>3240</v>
      </c>
    </row>
    <row r="3268" customFormat="false" ht="13.2" hidden="false" customHeight="false" outlineLevel="0" collapsed="false">
      <c r="L3268" s="1" t="n">
        <v>3241</v>
      </c>
    </row>
    <row r="3269" customFormat="false" ht="13.2" hidden="false" customHeight="false" outlineLevel="0" collapsed="false">
      <c r="L3269" s="1" t="n">
        <v>3242</v>
      </c>
    </row>
    <row r="3270" customFormat="false" ht="13.2" hidden="false" customHeight="false" outlineLevel="0" collapsed="false">
      <c r="L3270" s="1" t="n">
        <v>3243</v>
      </c>
    </row>
    <row r="3271" customFormat="false" ht="13.2" hidden="false" customHeight="false" outlineLevel="0" collapsed="false">
      <c r="L3271" s="1" t="n">
        <v>3244</v>
      </c>
    </row>
    <row r="3272" customFormat="false" ht="13.2" hidden="false" customHeight="false" outlineLevel="0" collapsed="false">
      <c r="L3272" s="1" t="n">
        <v>3245</v>
      </c>
    </row>
    <row r="3273" customFormat="false" ht="13.2" hidden="false" customHeight="false" outlineLevel="0" collapsed="false">
      <c r="L3273" s="1" t="n">
        <v>3246</v>
      </c>
    </row>
    <row r="3274" customFormat="false" ht="13.2" hidden="false" customHeight="false" outlineLevel="0" collapsed="false">
      <c r="L3274" s="1" t="n">
        <v>3247</v>
      </c>
    </row>
    <row r="3275" customFormat="false" ht="13.2" hidden="false" customHeight="false" outlineLevel="0" collapsed="false">
      <c r="L3275" s="1" t="n">
        <v>3248</v>
      </c>
    </row>
    <row r="3276" customFormat="false" ht="13.2" hidden="false" customHeight="false" outlineLevel="0" collapsed="false">
      <c r="L3276" s="1" t="n">
        <v>3249</v>
      </c>
    </row>
    <row r="3277" customFormat="false" ht="13.2" hidden="false" customHeight="false" outlineLevel="0" collapsed="false">
      <c r="L3277" s="1" t="n">
        <v>3250</v>
      </c>
    </row>
    <row r="3278" customFormat="false" ht="13.2" hidden="false" customHeight="false" outlineLevel="0" collapsed="false">
      <c r="L3278" s="1" t="n">
        <v>3251</v>
      </c>
    </row>
    <row r="3279" customFormat="false" ht="13.2" hidden="false" customHeight="false" outlineLevel="0" collapsed="false">
      <c r="L3279" s="1" t="n">
        <v>3252</v>
      </c>
    </row>
    <row r="3280" customFormat="false" ht="13.2" hidden="false" customHeight="false" outlineLevel="0" collapsed="false">
      <c r="L3280" s="1" t="n">
        <v>3253</v>
      </c>
    </row>
    <row r="3281" customFormat="false" ht="13.2" hidden="false" customHeight="false" outlineLevel="0" collapsed="false">
      <c r="L3281" s="1" t="n">
        <v>3254</v>
      </c>
    </row>
    <row r="3282" customFormat="false" ht="13.2" hidden="false" customHeight="false" outlineLevel="0" collapsed="false">
      <c r="L3282" s="1" t="n">
        <v>3255</v>
      </c>
    </row>
    <row r="3283" customFormat="false" ht="13.2" hidden="false" customHeight="false" outlineLevel="0" collapsed="false">
      <c r="L3283" s="1" t="n">
        <v>3256</v>
      </c>
    </row>
    <row r="3284" customFormat="false" ht="13.2" hidden="false" customHeight="false" outlineLevel="0" collapsed="false">
      <c r="L3284" s="1" t="n">
        <v>3257</v>
      </c>
    </row>
    <row r="3285" customFormat="false" ht="13.2" hidden="false" customHeight="false" outlineLevel="0" collapsed="false">
      <c r="L3285" s="1" t="n">
        <v>3258</v>
      </c>
    </row>
    <row r="3286" customFormat="false" ht="13.2" hidden="false" customHeight="false" outlineLevel="0" collapsed="false">
      <c r="L3286" s="1" t="n">
        <v>3259</v>
      </c>
    </row>
    <row r="3287" customFormat="false" ht="13.2" hidden="false" customHeight="false" outlineLevel="0" collapsed="false">
      <c r="L3287" s="1" t="n">
        <v>3260</v>
      </c>
    </row>
    <row r="3288" customFormat="false" ht="13.2" hidden="false" customHeight="false" outlineLevel="0" collapsed="false">
      <c r="L3288" s="1" t="n">
        <v>3261</v>
      </c>
    </row>
    <row r="3289" customFormat="false" ht="13.2" hidden="false" customHeight="false" outlineLevel="0" collapsed="false">
      <c r="L3289" s="1" t="n">
        <v>3262</v>
      </c>
    </row>
    <row r="3290" customFormat="false" ht="13.2" hidden="false" customHeight="false" outlineLevel="0" collapsed="false">
      <c r="L3290" s="1" t="n">
        <v>3263</v>
      </c>
    </row>
    <row r="3291" customFormat="false" ht="13.2" hidden="false" customHeight="false" outlineLevel="0" collapsed="false">
      <c r="L3291" s="1" t="n">
        <v>3264</v>
      </c>
    </row>
    <row r="3292" customFormat="false" ht="13.2" hidden="false" customHeight="false" outlineLevel="0" collapsed="false">
      <c r="L3292" s="1" t="n">
        <v>3265</v>
      </c>
    </row>
    <row r="3293" customFormat="false" ht="13.2" hidden="false" customHeight="false" outlineLevel="0" collapsed="false">
      <c r="L3293" s="1" t="n">
        <v>3266</v>
      </c>
    </row>
    <row r="3294" customFormat="false" ht="13.2" hidden="false" customHeight="false" outlineLevel="0" collapsed="false">
      <c r="L3294" s="1" t="n">
        <v>3267</v>
      </c>
    </row>
    <row r="3295" customFormat="false" ht="13.2" hidden="false" customHeight="false" outlineLevel="0" collapsed="false">
      <c r="L3295" s="1" t="n">
        <v>3268</v>
      </c>
    </row>
    <row r="3296" customFormat="false" ht="13.2" hidden="false" customHeight="false" outlineLevel="0" collapsed="false">
      <c r="L3296" s="1" t="n">
        <v>3269</v>
      </c>
    </row>
    <row r="3297" customFormat="false" ht="13.2" hidden="false" customHeight="false" outlineLevel="0" collapsed="false">
      <c r="L3297" s="1" t="n">
        <v>3270</v>
      </c>
    </row>
    <row r="3298" customFormat="false" ht="13.2" hidden="false" customHeight="false" outlineLevel="0" collapsed="false">
      <c r="L3298" s="1" t="n">
        <v>3271</v>
      </c>
    </row>
    <row r="3299" customFormat="false" ht="13.2" hidden="false" customHeight="false" outlineLevel="0" collapsed="false">
      <c r="L3299" s="1" t="n">
        <v>3272</v>
      </c>
    </row>
    <row r="3300" customFormat="false" ht="13.2" hidden="false" customHeight="false" outlineLevel="0" collapsed="false">
      <c r="L3300" s="1" t="n">
        <v>3273</v>
      </c>
    </row>
    <row r="3301" customFormat="false" ht="13.2" hidden="false" customHeight="false" outlineLevel="0" collapsed="false">
      <c r="L3301" s="1" t="n">
        <v>3274</v>
      </c>
    </row>
    <row r="3302" customFormat="false" ht="13.2" hidden="false" customHeight="false" outlineLevel="0" collapsed="false">
      <c r="L3302" s="1" t="n">
        <v>3275</v>
      </c>
    </row>
    <row r="3303" customFormat="false" ht="13.2" hidden="false" customHeight="false" outlineLevel="0" collapsed="false">
      <c r="L3303" s="1" t="n">
        <v>3276</v>
      </c>
    </row>
    <row r="3304" customFormat="false" ht="13.2" hidden="false" customHeight="false" outlineLevel="0" collapsed="false">
      <c r="L3304" s="1" t="n">
        <v>3277</v>
      </c>
    </row>
    <row r="3305" customFormat="false" ht="13.2" hidden="false" customHeight="false" outlineLevel="0" collapsed="false">
      <c r="L3305" s="1" t="n">
        <v>3278</v>
      </c>
    </row>
    <row r="3306" customFormat="false" ht="13.2" hidden="false" customHeight="false" outlineLevel="0" collapsed="false">
      <c r="L3306" s="1" t="n">
        <v>3279</v>
      </c>
    </row>
    <row r="3307" customFormat="false" ht="13.2" hidden="false" customHeight="false" outlineLevel="0" collapsed="false">
      <c r="L3307" s="1" t="n">
        <v>3280</v>
      </c>
    </row>
    <row r="3308" customFormat="false" ht="13.2" hidden="false" customHeight="false" outlineLevel="0" collapsed="false">
      <c r="L3308" s="1" t="n">
        <v>3281</v>
      </c>
    </row>
    <row r="3309" customFormat="false" ht="13.2" hidden="false" customHeight="false" outlineLevel="0" collapsed="false">
      <c r="L3309" s="1" t="n">
        <v>3282</v>
      </c>
    </row>
    <row r="3310" customFormat="false" ht="13.2" hidden="false" customHeight="false" outlineLevel="0" collapsed="false">
      <c r="L3310" s="1" t="n">
        <v>3283</v>
      </c>
    </row>
    <row r="3311" customFormat="false" ht="13.2" hidden="false" customHeight="false" outlineLevel="0" collapsed="false">
      <c r="L3311" s="1" t="n">
        <v>3284</v>
      </c>
    </row>
    <row r="3312" customFormat="false" ht="13.2" hidden="false" customHeight="false" outlineLevel="0" collapsed="false">
      <c r="L3312" s="1" t="n">
        <v>3285</v>
      </c>
    </row>
    <row r="3313" customFormat="false" ht="13.2" hidden="false" customHeight="false" outlineLevel="0" collapsed="false">
      <c r="L3313" s="1" t="n">
        <v>3286</v>
      </c>
    </row>
    <row r="3314" customFormat="false" ht="13.2" hidden="false" customHeight="false" outlineLevel="0" collapsed="false">
      <c r="L3314" s="1" t="n">
        <v>3287</v>
      </c>
    </row>
    <row r="3315" customFormat="false" ht="13.2" hidden="false" customHeight="false" outlineLevel="0" collapsed="false">
      <c r="L3315" s="1" t="n">
        <v>3288</v>
      </c>
    </row>
    <row r="3316" customFormat="false" ht="13.2" hidden="false" customHeight="false" outlineLevel="0" collapsed="false">
      <c r="L3316" s="1" t="n">
        <v>3289</v>
      </c>
    </row>
    <row r="3317" customFormat="false" ht="13.2" hidden="false" customHeight="false" outlineLevel="0" collapsed="false">
      <c r="L3317" s="1" t="n">
        <v>3290</v>
      </c>
    </row>
    <row r="3318" customFormat="false" ht="13.2" hidden="false" customHeight="false" outlineLevel="0" collapsed="false">
      <c r="L3318" s="1" t="n">
        <v>3291</v>
      </c>
    </row>
    <row r="3319" customFormat="false" ht="13.2" hidden="false" customHeight="false" outlineLevel="0" collapsed="false">
      <c r="L3319" s="1" t="n">
        <v>3292</v>
      </c>
    </row>
    <row r="3320" customFormat="false" ht="13.2" hidden="false" customHeight="false" outlineLevel="0" collapsed="false">
      <c r="L3320" s="1" t="n">
        <v>3293</v>
      </c>
    </row>
    <row r="3321" customFormat="false" ht="13.2" hidden="false" customHeight="false" outlineLevel="0" collapsed="false">
      <c r="L3321" s="1" t="n">
        <v>3294</v>
      </c>
    </row>
    <row r="3322" customFormat="false" ht="13.2" hidden="false" customHeight="false" outlineLevel="0" collapsed="false">
      <c r="L3322" s="1" t="n">
        <v>3295</v>
      </c>
    </row>
    <row r="3323" customFormat="false" ht="13.2" hidden="false" customHeight="false" outlineLevel="0" collapsed="false">
      <c r="L3323" s="1" t="n">
        <v>3296</v>
      </c>
    </row>
    <row r="3324" customFormat="false" ht="13.2" hidden="false" customHeight="false" outlineLevel="0" collapsed="false">
      <c r="L3324" s="1" t="n">
        <v>3297</v>
      </c>
    </row>
    <row r="3325" customFormat="false" ht="13.2" hidden="false" customHeight="false" outlineLevel="0" collapsed="false">
      <c r="L3325" s="1" t="n">
        <v>3298</v>
      </c>
    </row>
    <row r="3326" customFormat="false" ht="13.2" hidden="false" customHeight="false" outlineLevel="0" collapsed="false">
      <c r="L3326" s="1" t="n">
        <v>3299</v>
      </c>
    </row>
    <row r="3327" customFormat="false" ht="13.2" hidden="false" customHeight="false" outlineLevel="0" collapsed="false">
      <c r="L3327" s="1" t="n">
        <v>3300</v>
      </c>
    </row>
    <row r="3328" customFormat="false" ht="13.2" hidden="false" customHeight="false" outlineLevel="0" collapsed="false">
      <c r="L3328" s="1" t="n">
        <v>3301</v>
      </c>
    </row>
    <row r="3329" customFormat="false" ht="13.2" hidden="false" customHeight="false" outlineLevel="0" collapsed="false">
      <c r="L3329" s="1" t="n">
        <v>3302</v>
      </c>
    </row>
    <row r="3330" customFormat="false" ht="13.2" hidden="false" customHeight="false" outlineLevel="0" collapsed="false">
      <c r="L3330" s="1" t="n">
        <v>3303</v>
      </c>
    </row>
    <row r="3331" customFormat="false" ht="13.2" hidden="false" customHeight="false" outlineLevel="0" collapsed="false">
      <c r="L3331" s="1" t="n">
        <v>3304</v>
      </c>
    </row>
    <row r="3332" customFormat="false" ht="13.2" hidden="false" customHeight="false" outlineLevel="0" collapsed="false">
      <c r="L3332" s="1" t="n">
        <v>3305</v>
      </c>
    </row>
    <row r="3333" customFormat="false" ht="13.2" hidden="false" customHeight="false" outlineLevel="0" collapsed="false">
      <c r="L3333" s="1" t="n">
        <v>3306</v>
      </c>
    </row>
    <row r="3334" customFormat="false" ht="13.2" hidden="false" customHeight="false" outlineLevel="0" collapsed="false">
      <c r="L3334" s="1" t="n">
        <v>3307</v>
      </c>
    </row>
    <row r="3335" customFormat="false" ht="13.2" hidden="false" customHeight="false" outlineLevel="0" collapsed="false">
      <c r="L3335" s="1" t="n">
        <v>3308</v>
      </c>
    </row>
    <row r="3336" customFormat="false" ht="13.2" hidden="false" customHeight="false" outlineLevel="0" collapsed="false">
      <c r="L3336" s="1" t="n">
        <v>3309</v>
      </c>
    </row>
    <row r="3337" customFormat="false" ht="13.2" hidden="false" customHeight="false" outlineLevel="0" collapsed="false">
      <c r="L3337" s="1" t="n">
        <v>3310</v>
      </c>
    </row>
    <row r="3338" customFormat="false" ht="13.2" hidden="false" customHeight="false" outlineLevel="0" collapsed="false">
      <c r="L3338" s="1" t="n">
        <v>3311</v>
      </c>
    </row>
    <row r="3339" customFormat="false" ht="13.2" hidden="false" customHeight="false" outlineLevel="0" collapsed="false">
      <c r="L3339" s="1" t="n">
        <v>3312</v>
      </c>
    </row>
    <row r="3340" customFormat="false" ht="13.2" hidden="false" customHeight="false" outlineLevel="0" collapsed="false">
      <c r="L3340" s="1" t="n">
        <v>3313</v>
      </c>
    </row>
    <row r="3341" customFormat="false" ht="13.2" hidden="false" customHeight="false" outlineLevel="0" collapsed="false">
      <c r="L3341" s="1" t="n">
        <v>3314</v>
      </c>
    </row>
    <row r="3342" customFormat="false" ht="13.2" hidden="false" customHeight="false" outlineLevel="0" collapsed="false">
      <c r="L3342" s="1" t="n">
        <v>3315</v>
      </c>
    </row>
    <row r="3343" customFormat="false" ht="13.2" hidden="false" customHeight="false" outlineLevel="0" collapsed="false">
      <c r="L3343" s="1" t="n">
        <v>3316</v>
      </c>
    </row>
    <row r="3344" customFormat="false" ht="13.2" hidden="false" customHeight="false" outlineLevel="0" collapsed="false">
      <c r="L3344" s="1" t="n">
        <v>3317</v>
      </c>
    </row>
    <row r="3345" customFormat="false" ht="13.2" hidden="false" customHeight="false" outlineLevel="0" collapsed="false">
      <c r="L3345" s="1" t="n">
        <v>3318</v>
      </c>
    </row>
    <row r="3346" customFormat="false" ht="13.2" hidden="false" customHeight="false" outlineLevel="0" collapsed="false">
      <c r="L3346" s="1" t="n">
        <v>3319</v>
      </c>
    </row>
    <row r="3347" customFormat="false" ht="13.2" hidden="false" customHeight="false" outlineLevel="0" collapsed="false">
      <c r="L3347" s="1" t="n">
        <v>3320</v>
      </c>
    </row>
    <row r="3348" customFormat="false" ht="13.2" hidden="false" customHeight="false" outlineLevel="0" collapsed="false">
      <c r="L3348" s="1" t="n">
        <v>3321</v>
      </c>
    </row>
    <row r="3349" customFormat="false" ht="13.2" hidden="false" customHeight="false" outlineLevel="0" collapsed="false">
      <c r="L3349" s="1" t="n">
        <v>3322</v>
      </c>
    </row>
    <row r="3350" customFormat="false" ht="13.2" hidden="false" customHeight="false" outlineLevel="0" collapsed="false">
      <c r="L3350" s="1" t="n">
        <v>3323</v>
      </c>
    </row>
    <row r="3351" customFormat="false" ht="13.2" hidden="false" customHeight="false" outlineLevel="0" collapsed="false">
      <c r="L3351" s="1" t="n">
        <v>3324</v>
      </c>
    </row>
    <row r="3352" customFormat="false" ht="13.2" hidden="false" customHeight="false" outlineLevel="0" collapsed="false">
      <c r="L3352" s="1" t="n">
        <v>3325</v>
      </c>
    </row>
    <row r="3353" customFormat="false" ht="13.2" hidden="false" customHeight="false" outlineLevel="0" collapsed="false">
      <c r="L3353" s="1" t="n">
        <v>3326</v>
      </c>
    </row>
    <row r="3354" customFormat="false" ht="13.2" hidden="false" customHeight="false" outlineLevel="0" collapsed="false">
      <c r="L3354" s="1" t="n">
        <v>3327</v>
      </c>
    </row>
    <row r="3355" customFormat="false" ht="13.2" hidden="false" customHeight="false" outlineLevel="0" collapsed="false">
      <c r="L3355" s="1" t="n">
        <v>3328</v>
      </c>
    </row>
    <row r="3356" customFormat="false" ht="13.2" hidden="false" customHeight="false" outlineLevel="0" collapsed="false">
      <c r="L3356" s="1" t="n">
        <v>3329</v>
      </c>
    </row>
    <row r="3357" customFormat="false" ht="13.2" hidden="false" customHeight="false" outlineLevel="0" collapsed="false">
      <c r="L3357" s="1" t="n">
        <v>3330</v>
      </c>
    </row>
    <row r="3358" customFormat="false" ht="13.2" hidden="false" customHeight="false" outlineLevel="0" collapsed="false">
      <c r="L3358" s="1" t="n">
        <v>3331</v>
      </c>
    </row>
    <row r="3359" customFormat="false" ht="13.2" hidden="false" customHeight="false" outlineLevel="0" collapsed="false">
      <c r="L3359" s="1" t="n">
        <v>3332</v>
      </c>
    </row>
    <row r="3360" customFormat="false" ht="13.2" hidden="false" customHeight="false" outlineLevel="0" collapsed="false">
      <c r="L3360" s="1" t="n">
        <v>3333</v>
      </c>
    </row>
    <row r="3361" customFormat="false" ht="13.2" hidden="false" customHeight="false" outlineLevel="0" collapsed="false">
      <c r="L3361" s="1" t="n">
        <v>3334</v>
      </c>
    </row>
    <row r="3362" customFormat="false" ht="13.2" hidden="false" customHeight="false" outlineLevel="0" collapsed="false">
      <c r="L3362" s="1" t="n">
        <v>3335</v>
      </c>
    </row>
    <row r="3363" customFormat="false" ht="13.2" hidden="false" customHeight="false" outlineLevel="0" collapsed="false">
      <c r="L3363" s="1" t="n">
        <v>3336</v>
      </c>
    </row>
    <row r="3364" customFormat="false" ht="13.2" hidden="false" customHeight="false" outlineLevel="0" collapsed="false">
      <c r="L3364" s="1" t="n">
        <v>3337</v>
      </c>
    </row>
    <row r="3365" customFormat="false" ht="13.2" hidden="false" customHeight="false" outlineLevel="0" collapsed="false">
      <c r="L3365" s="1" t="n">
        <v>3338</v>
      </c>
    </row>
    <row r="3366" customFormat="false" ht="13.2" hidden="false" customHeight="false" outlineLevel="0" collapsed="false">
      <c r="L3366" s="1" t="n">
        <v>3339</v>
      </c>
    </row>
    <row r="3367" customFormat="false" ht="13.2" hidden="false" customHeight="false" outlineLevel="0" collapsed="false">
      <c r="L3367" s="1" t="n">
        <v>3340</v>
      </c>
    </row>
    <row r="3368" customFormat="false" ht="13.2" hidden="false" customHeight="false" outlineLevel="0" collapsed="false">
      <c r="L3368" s="1" t="n">
        <v>3341</v>
      </c>
    </row>
    <row r="3369" customFormat="false" ht="13.2" hidden="false" customHeight="false" outlineLevel="0" collapsed="false">
      <c r="L3369" s="1" t="n">
        <v>3342</v>
      </c>
    </row>
    <row r="3370" customFormat="false" ht="13.2" hidden="false" customHeight="false" outlineLevel="0" collapsed="false">
      <c r="L3370" s="1" t="n">
        <v>3343</v>
      </c>
    </row>
    <row r="3371" customFormat="false" ht="13.2" hidden="false" customHeight="false" outlineLevel="0" collapsed="false">
      <c r="L3371" s="1" t="n">
        <v>3344</v>
      </c>
    </row>
    <row r="3372" customFormat="false" ht="13.2" hidden="false" customHeight="false" outlineLevel="0" collapsed="false">
      <c r="L3372" s="1" t="n">
        <v>3345</v>
      </c>
    </row>
    <row r="3373" customFormat="false" ht="13.2" hidden="false" customHeight="false" outlineLevel="0" collapsed="false">
      <c r="L3373" s="1" t="n">
        <v>3346</v>
      </c>
    </row>
    <row r="3374" customFormat="false" ht="13.2" hidden="false" customHeight="false" outlineLevel="0" collapsed="false">
      <c r="L3374" s="1" t="n">
        <v>3347</v>
      </c>
    </row>
    <row r="3375" customFormat="false" ht="13.2" hidden="false" customHeight="false" outlineLevel="0" collapsed="false">
      <c r="L3375" s="1" t="n">
        <v>3348</v>
      </c>
    </row>
    <row r="3376" customFormat="false" ht="13.2" hidden="false" customHeight="false" outlineLevel="0" collapsed="false">
      <c r="L3376" s="1" t="n">
        <v>3349</v>
      </c>
    </row>
    <row r="3377" customFormat="false" ht="13.2" hidden="false" customHeight="false" outlineLevel="0" collapsed="false">
      <c r="L3377" s="1" t="n">
        <v>3350</v>
      </c>
    </row>
    <row r="3378" customFormat="false" ht="13.2" hidden="false" customHeight="false" outlineLevel="0" collapsed="false">
      <c r="L3378" s="1" t="n">
        <v>3351</v>
      </c>
    </row>
    <row r="3379" customFormat="false" ht="13.2" hidden="false" customHeight="false" outlineLevel="0" collapsed="false">
      <c r="L3379" s="1" t="n">
        <v>3352</v>
      </c>
    </row>
    <row r="3380" customFormat="false" ht="13.2" hidden="false" customHeight="false" outlineLevel="0" collapsed="false">
      <c r="L3380" s="1" t="n">
        <v>3353</v>
      </c>
    </row>
    <row r="3381" customFormat="false" ht="13.2" hidden="false" customHeight="false" outlineLevel="0" collapsed="false">
      <c r="L3381" s="1" t="n">
        <v>3354</v>
      </c>
    </row>
    <row r="3382" customFormat="false" ht="13.2" hidden="false" customHeight="false" outlineLevel="0" collapsed="false">
      <c r="L3382" s="1" t="n">
        <v>3355</v>
      </c>
    </row>
    <row r="3383" customFormat="false" ht="13.2" hidden="false" customHeight="false" outlineLevel="0" collapsed="false">
      <c r="L3383" s="1" t="n">
        <v>3356</v>
      </c>
    </row>
    <row r="3384" customFormat="false" ht="13.2" hidden="false" customHeight="false" outlineLevel="0" collapsed="false">
      <c r="L3384" s="1" t="n">
        <v>3357</v>
      </c>
    </row>
    <row r="3385" customFormat="false" ht="13.2" hidden="false" customHeight="false" outlineLevel="0" collapsed="false">
      <c r="L3385" s="1" t="n">
        <v>3358</v>
      </c>
    </row>
    <row r="3386" customFormat="false" ht="13.2" hidden="false" customHeight="false" outlineLevel="0" collapsed="false">
      <c r="L3386" s="1" t="n">
        <v>3359</v>
      </c>
    </row>
    <row r="3387" customFormat="false" ht="13.2" hidden="false" customHeight="false" outlineLevel="0" collapsed="false">
      <c r="L3387" s="1" t="n">
        <v>3360</v>
      </c>
    </row>
    <row r="3388" customFormat="false" ht="13.2" hidden="false" customHeight="false" outlineLevel="0" collapsed="false">
      <c r="L3388" s="1" t="n">
        <v>3361</v>
      </c>
    </row>
    <row r="3389" customFormat="false" ht="13.2" hidden="false" customHeight="false" outlineLevel="0" collapsed="false">
      <c r="L3389" s="1" t="n">
        <v>3362</v>
      </c>
    </row>
    <row r="3390" customFormat="false" ht="13.2" hidden="false" customHeight="false" outlineLevel="0" collapsed="false">
      <c r="L3390" s="1" t="n">
        <v>3363</v>
      </c>
    </row>
    <row r="3391" customFormat="false" ht="13.2" hidden="false" customHeight="false" outlineLevel="0" collapsed="false">
      <c r="L3391" s="1" t="n">
        <v>3364</v>
      </c>
    </row>
    <row r="3392" customFormat="false" ht="13.2" hidden="false" customHeight="false" outlineLevel="0" collapsed="false">
      <c r="L3392" s="1" t="n">
        <v>3365</v>
      </c>
    </row>
    <row r="3393" customFormat="false" ht="13.2" hidden="false" customHeight="false" outlineLevel="0" collapsed="false">
      <c r="L3393" s="1" t="n">
        <v>3366</v>
      </c>
    </row>
    <row r="3394" customFormat="false" ht="13.2" hidden="false" customHeight="false" outlineLevel="0" collapsed="false">
      <c r="L3394" s="1" t="n">
        <v>3367</v>
      </c>
    </row>
    <row r="3395" customFormat="false" ht="13.2" hidden="false" customHeight="false" outlineLevel="0" collapsed="false">
      <c r="L3395" s="1" t="n">
        <v>3368</v>
      </c>
    </row>
    <row r="3396" customFormat="false" ht="13.2" hidden="false" customHeight="false" outlineLevel="0" collapsed="false">
      <c r="L3396" s="1" t="n">
        <v>3369</v>
      </c>
    </row>
    <row r="3397" customFormat="false" ht="13.2" hidden="false" customHeight="false" outlineLevel="0" collapsed="false">
      <c r="L3397" s="1" t="n">
        <v>3370</v>
      </c>
    </row>
    <row r="3398" customFormat="false" ht="13.2" hidden="false" customHeight="false" outlineLevel="0" collapsed="false">
      <c r="L3398" s="1" t="n">
        <v>3371</v>
      </c>
    </row>
    <row r="3399" customFormat="false" ht="13.2" hidden="false" customHeight="false" outlineLevel="0" collapsed="false">
      <c r="L3399" s="1" t="n">
        <v>3372</v>
      </c>
    </row>
    <row r="3400" customFormat="false" ht="13.2" hidden="false" customHeight="false" outlineLevel="0" collapsed="false">
      <c r="L3400" s="1" t="n">
        <v>3373</v>
      </c>
    </row>
    <row r="3401" customFormat="false" ht="13.2" hidden="false" customHeight="false" outlineLevel="0" collapsed="false">
      <c r="L3401" s="1" t="n">
        <v>3374</v>
      </c>
    </row>
    <row r="3402" customFormat="false" ht="13.2" hidden="false" customHeight="false" outlineLevel="0" collapsed="false">
      <c r="L3402" s="1" t="n">
        <v>3375</v>
      </c>
    </row>
    <row r="3403" customFormat="false" ht="13.2" hidden="false" customHeight="false" outlineLevel="0" collapsed="false">
      <c r="L3403" s="1" t="n">
        <v>3376</v>
      </c>
    </row>
    <row r="3404" customFormat="false" ht="13.2" hidden="false" customHeight="false" outlineLevel="0" collapsed="false">
      <c r="L3404" s="1" t="n">
        <v>3377</v>
      </c>
    </row>
    <row r="3405" customFormat="false" ht="13.2" hidden="false" customHeight="false" outlineLevel="0" collapsed="false">
      <c r="L3405" s="1" t="n">
        <v>3378</v>
      </c>
    </row>
    <row r="3406" customFormat="false" ht="13.2" hidden="false" customHeight="false" outlineLevel="0" collapsed="false">
      <c r="L3406" s="1" t="n">
        <v>3379</v>
      </c>
    </row>
    <row r="3407" customFormat="false" ht="13.2" hidden="false" customHeight="false" outlineLevel="0" collapsed="false">
      <c r="L3407" s="1" t="n">
        <v>3380</v>
      </c>
    </row>
    <row r="3408" customFormat="false" ht="13.2" hidden="false" customHeight="false" outlineLevel="0" collapsed="false">
      <c r="L3408" s="1" t="n">
        <v>3381</v>
      </c>
    </row>
    <row r="3409" customFormat="false" ht="13.2" hidden="false" customHeight="false" outlineLevel="0" collapsed="false">
      <c r="L3409" s="1" t="n">
        <v>3382</v>
      </c>
    </row>
    <row r="3410" customFormat="false" ht="13.2" hidden="false" customHeight="false" outlineLevel="0" collapsed="false">
      <c r="L3410" s="1" t="n">
        <v>3383</v>
      </c>
    </row>
    <row r="3411" customFormat="false" ht="13.2" hidden="false" customHeight="false" outlineLevel="0" collapsed="false">
      <c r="L3411" s="1" t="n">
        <v>3384</v>
      </c>
    </row>
    <row r="3412" customFormat="false" ht="13.2" hidden="false" customHeight="false" outlineLevel="0" collapsed="false">
      <c r="L3412" s="1" t="n">
        <v>3385</v>
      </c>
    </row>
    <row r="3413" customFormat="false" ht="13.2" hidden="false" customHeight="false" outlineLevel="0" collapsed="false">
      <c r="L3413" s="1" t="n">
        <v>3386</v>
      </c>
    </row>
    <row r="3414" customFormat="false" ht="13.2" hidden="false" customHeight="false" outlineLevel="0" collapsed="false">
      <c r="L3414" s="1" t="n">
        <v>3387</v>
      </c>
    </row>
    <row r="3415" customFormat="false" ht="13.2" hidden="false" customHeight="false" outlineLevel="0" collapsed="false">
      <c r="L3415" s="1" t="n">
        <v>3388</v>
      </c>
    </row>
    <row r="3416" customFormat="false" ht="13.2" hidden="false" customHeight="false" outlineLevel="0" collapsed="false">
      <c r="L3416" s="1" t="n">
        <v>3389</v>
      </c>
    </row>
    <row r="3417" customFormat="false" ht="13.2" hidden="false" customHeight="false" outlineLevel="0" collapsed="false">
      <c r="L3417" s="1" t="n">
        <v>3390</v>
      </c>
    </row>
    <row r="3418" customFormat="false" ht="13.2" hidden="false" customHeight="false" outlineLevel="0" collapsed="false">
      <c r="L3418" s="1" t="n">
        <v>3391</v>
      </c>
    </row>
    <row r="3419" customFormat="false" ht="13.2" hidden="false" customHeight="false" outlineLevel="0" collapsed="false">
      <c r="L3419" s="1" t="n">
        <v>3392</v>
      </c>
    </row>
    <row r="3420" customFormat="false" ht="13.2" hidden="false" customHeight="false" outlineLevel="0" collapsed="false">
      <c r="L3420" s="1" t="n">
        <v>3393</v>
      </c>
    </row>
    <row r="3421" customFormat="false" ht="13.2" hidden="false" customHeight="false" outlineLevel="0" collapsed="false">
      <c r="L3421" s="1" t="n">
        <v>3394</v>
      </c>
    </row>
    <row r="3422" customFormat="false" ht="13.2" hidden="false" customHeight="false" outlineLevel="0" collapsed="false">
      <c r="L3422" s="1" t="n">
        <v>3395</v>
      </c>
    </row>
    <row r="3423" customFormat="false" ht="13.2" hidden="false" customHeight="false" outlineLevel="0" collapsed="false">
      <c r="L3423" s="1" t="n">
        <v>3396</v>
      </c>
    </row>
    <row r="3424" customFormat="false" ht="13.2" hidden="false" customHeight="false" outlineLevel="0" collapsed="false">
      <c r="L3424" s="1" t="n">
        <v>3397</v>
      </c>
    </row>
    <row r="3425" customFormat="false" ht="13.2" hidden="false" customHeight="false" outlineLevel="0" collapsed="false">
      <c r="L3425" s="1" t="n">
        <v>3398</v>
      </c>
    </row>
    <row r="3426" customFormat="false" ht="13.2" hidden="false" customHeight="false" outlineLevel="0" collapsed="false">
      <c r="L3426" s="1" t="n">
        <v>3399</v>
      </c>
    </row>
    <row r="3427" customFormat="false" ht="13.2" hidden="false" customHeight="false" outlineLevel="0" collapsed="false">
      <c r="L3427" s="1" t="n">
        <v>3400</v>
      </c>
    </row>
    <row r="3428" customFormat="false" ht="13.2" hidden="false" customHeight="false" outlineLevel="0" collapsed="false">
      <c r="L3428" s="1" t="n">
        <v>3401</v>
      </c>
    </row>
    <row r="3429" customFormat="false" ht="13.2" hidden="false" customHeight="false" outlineLevel="0" collapsed="false">
      <c r="L3429" s="1" t="n">
        <v>3402</v>
      </c>
    </row>
    <row r="3430" customFormat="false" ht="13.2" hidden="false" customHeight="false" outlineLevel="0" collapsed="false">
      <c r="L3430" s="1" t="n">
        <v>3403</v>
      </c>
    </row>
    <row r="3431" customFormat="false" ht="13.2" hidden="false" customHeight="false" outlineLevel="0" collapsed="false">
      <c r="L3431" s="1" t="n">
        <v>3404</v>
      </c>
    </row>
    <row r="3432" customFormat="false" ht="13.2" hidden="false" customHeight="false" outlineLevel="0" collapsed="false">
      <c r="L3432" s="1" t="n">
        <v>3405</v>
      </c>
    </row>
    <row r="3433" customFormat="false" ht="13.2" hidden="false" customHeight="false" outlineLevel="0" collapsed="false">
      <c r="L3433" s="1" t="n">
        <v>3406</v>
      </c>
    </row>
    <row r="3434" customFormat="false" ht="13.2" hidden="false" customHeight="false" outlineLevel="0" collapsed="false">
      <c r="L3434" s="1" t="n">
        <v>3407</v>
      </c>
    </row>
    <row r="3435" customFormat="false" ht="13.2" hidden="false" customHeight="false" outlineLevel="0" collapsed="false">
      <c r="L3435" s="1" t="n">
        <v>3408</v>
      </c>
    </row>
    <row r="3436" customFormat="false" ht="13.2" hidden="false" customHeight="false" outlineLevel="0" collapsed="false">
      <c r="L3436" s="1" t="n">
        <v>3409</v>
      </c>
    </row>
    <row r="3437" customFormat="false" ht="13.2" hidden="false" customHeight="false" outlineLevel="0" collapsed="false">
      <c r="L3437" s="1" t="n">
        <v>3410</v>
      </c>
    </row>
    <row r="3438" customFormat="false" ht="13.2" hidden="false" customHeight="false" outlineLevel="0" collapsed="false">
      <c r="L3438" s="1" t="n">
        <v>3411</v>
      </c>
    </row>
    <row r="3439" customFormat="false" ht="13.2" hidden="false" customHeight="false" outlineLevel="0" collapsed="false">
      <c r="L3439" s="1" t="n">
        <v>3412</v>
      </c>
    </row>
    <row r="3440" customFormat="false" ht="13.2" hidden="false" customHeight="false" outlineLevel="0" collapsed="false">
      <c r="L3440" s="1" t="n">
        <v>3413</v>
      </c>
    </row>
    <row r="3441" customFormat="false" ht="13.2" hidden="false" customHeight="false" outlineLevel="0" collapsed="false">
      <c r="L3441" s="1" t="n">
        <v>3414</v>
      </c>
    </row>
    <row r="3442" customFormat="false" ht="13.2" hidden="false" customHeight="false" outlineLevel="0" collapsed="false">
      <c r="L3442" s="1" t="n">
        <v>3415</v>
      </c>
    </row>
    <row r="3443" customFormat="false" ht="13.2" hidden="false" customHeight="false" outlineLevel="0" collapsed="false">
      <c r="L3443" s="1" t="n">
        <v>3416</v>
      </c>
    </row>
    <row r="3444" customFormat="false" ht="13.2" hidden="false" customHeight="false" outlineLevel="0" collapsed="false">
      <c r="L3444" s="1" t="n">
        <v>3417</v>
      </c>
    </row>
    <row r="3445" customFormat="false" ht="13.2" hidden="false" customHeight="false" outlineLevel="0" collapsed="false">
      <c r="L3445" s="1" t="n">
        <v>3418</v>
      </c>
    </row>
    <row r="3446" customFormat="false" ht="13.2" hidden="false" customHeight="false" outlineLevel="0" collapsed="false">
      <c r="L3446" s="1" t="n">
        <v>3419</v>
      </c>
    </row>
    <row r="3447" customFormat="false" ht="13.2" hidden="false" customHeight="false" outlineLevel="0" collapsed="false">
      <c r="L3447" s="1" t="n">
        <v>3420</v>
      </c>
    </row>
    <row r="3448" customFormat="false" ht="13.2" hidden="false" customHeight="false" outlineLevel="0" collapsed="false">
      <c r="L3448" s="1" t="n">
        <v>3421</v>
      </c>
    </row>
    <row r="3449" customFormat="false" ht="13.2" hidden="false" customHeight="false" outlineLevel="0" collapsed="false">
      <c r="L3449" s="1" t="n">
        <v>3422</v>
      </c>
    </row>
    <row r="3450" customFormat="false" ht="13.2" hidden="false" customHeight="false" outlineLevel="0" collapsed="false">
      <c r="L3450" s="1" t="n">
        <v>3423</v>
      </c>
    </row>
    <row r="3451" customFormat="false" ht="13.2" hidden="false" customHeight="false" outlineLevel="0" collapsed="false">
      <c r="L3451" s="1" t="n">
        <v>3424</v>
      </c>
    </row>
    <row r="3452" customFormat="false" ht="13.2" hidden="false" customHeight="false" outlineLevel="0" collapsed="false">
      <c r="L3452" s="1" t="n">
        <v>3425</v>
      </c>
    </row>
    <row r="3453" customFormat="false" ht="13.2" hidden="false" customHeight="false" outlineLevel="0" collapsed="false">
      <c r="L3453" s="1" t="n">
        <v>3426</v>
      </c>
    </row>
    <row r="3454" customFormat="false" ht="13.2" hidden="false" customHeight="false" outlineLevel="0" collapsed="false">
      <c r="L3454" s="1" t="n">
        <v>3427</v>
      </c>
    </row>
    <row r="3455" customFormat="false" ht="13.2" hidden="false" customHeight="false" outlineLevel="0" collapsed="false">
      <c r="L3455" s="1" t="n">
        <v>3428</v>
      </c>
    </row>
    <row r="3456" customFormat="false" ht="13.2" hidden="false" customHeight="false" outlineLevel="0" collapsed="false">
      <c r="L3456" s="1" t="n">
        <v>3429</v>
      </c>
    </row>
    <row r="3457" customFormat="false" ht="13.2" hidden="false" customHeight="false" outlineLevel="0" collapsed="false">
      <c r="L3457" s="1" t="n">
        <v>3430</v>
      </c>
    </row>
    <row r="3458" customFormat="false" ht="13.2" hidden="false" customHeight="false" outlineLevel="0" collapsed="false">
      <c r="L3458" s="1" t="n">
        <v>3431</v>
      </c>
    </row>
    <row r="3459" customFormat="false" ht="13.2" hidden="false" customHeight="false" outlineLevel="0" collapsed="false">
      <c r="L3459" s="1" t="n">
        <v>3432</v>
      </c>
    </row>
    <row r="3460" customFormat="false" ht="13.2" hidden="false" customHeight="false" outlineLevel="0" collapsed="false">
      <c r="L3460" s="1" t="n">
        <v>3433</v>
      </c>
    </row>
    <row r="3461" customFormat="false" ht="13.2" hidden="false" customHeight="false" outlineLevel="0" collapsed="false">
      <c r="L3461" s="1" t="n">
        <v>3434</v>
      </c>
    </row>
    <row r="3462" customFormat="false" ht="13.2" hidden="false" customHeight="false" outlineLevel="0" collapsed="false">
      <c r="L3462" s="1" t="n">
        <v>3435</v>
      </c>
    </row>
    <row r="3463" customFormat="false" ht="13.2" hidden="false" customHeight="false" outlineLevel="0" collapsed="false">
      <c r="L3463" s="1" t="n">
        <v>3436</v>
      </c>
    </row>
    <row r="3464" customFormat="false" ht="13.2" hidden="false" customHeight="false" outlineLevel="0" collapsed="false">
      <c r="L3464" s="1" t="n">
        <v>3437</v>
      </c>
    </row>
    <row r="3465" customFormat="false" ht="13.2" hidden="false" customHeight="false" outlineLevel="0" collapsed="false">
      <c r="L3465" s="1" t="n">
        <v>3438</v>
      </c>
    </row>
    <row r="3466" customFormat="false" ht="13.2" hidden="false" customHeight="false" outlineLevel="0" collapsed="false">
      <c r="L3466" s="1" t="n">
        <v>3439</v>
      </c>
    </row>
    <row r="3467" customFormat="false" ht="13.2" hidden="false" customHeight="false" outlineLevel="0" collapsed="false">
      <c r="L3467" s="1" t="n">
        <v>3440</v>
      </c>
    </row>
    <row r="3468" customFormat="false" ht="13.2" hidden="false" customHeight="false" outlineLevel="0" collapsed="false">
      <c r="L3468" s="1" t="n">
        <v>3441</v>
      </c>
    </row>
    <row r="3469" customFormat="false" ht="13.2" hidden="false" customHeight="false" outlineLevel="0" collapsed="false">
      <c r="L3469" s="1" t="n">
        <v>3442</v>
      </c>
    </row>
    <row r="3470" customFormat="false" ht="13.2" hidden="false" customHeight="false" outlineLevel="0" collapsed="false">
      <c r="L3470" s="1" t="n">
        <v>3443</v>
      </c>
    </row>
    <row r="3471" customFormat="false" ht="13.2" hidden="false" customHeight="false" outlineLevel="0" collapsed="false">
      <c r="L3471" s="1" t="n">
        <v>3444</v>
      </c>
    </row>
    <row r="3472" customFormat="false" ht="13.2" hidden="false" customHeight="false" outlineLevel="0" collapsed="false">
      <c r="L3472" s="1" t="n">
        <v>3445</v>
      </c>
    </row>
    <row r="3473" customFormat="false" ht="13.2" hidden="false" customHeight="false" outlineLevel="0" collapsed="false">
      <c r="L3473" s="1" t="n">
        <v>3446</v>
      </c>
    </row>
    <row r="3474" customFormat="false" ht="13.2" hidden="false" customHeight="false" outlineLevel="0" collapsed="false">
      <c r="L3474" s="1" t="n">
        <v>3447</v>
      </c>
    </row>
    <row r="3475" customFormat="false" ht="13.2" hidden="false" customHeight="false" outlineLevel="0" collapsed="false">
      <c r="L3475" s="1" t="n">
        <v>3448</v>
      </c>
    </row>
    <row r="3476" customFormat="false" ht="13.2" hidden="false" customHeight="false" outlineLevel="0" collapsed="false">
      <c r="L3476" s="1" t="n">
        <v>3449</v>
      </c>
    </row>
    <row r="3477" customFormat="false" ht="13.2" hidden="false" customHeight="false" outlineLevel="0" collapsed="false">
      <c r="L3477" s="1" t="n">
        <v>3450</v>
      </c>
    </row>
    <row r="3478" customFormat="false" ht="13.2" hidden="false" customHeight="false" outlineLevel="0" collapsed="false">
      <c r="L3478" s="1" t="n">
        <v>3451</v>
      </c>
    </row>
    <row r="3479" customFormat="false" ht="13.2" hidden="false" customHeight="false" outlineLevel="0" collapsed="false">
      <c r="L3479" s="1" t="n">
        <v>3452</v>
      </c>
    </row>
    <row r="3480" customFormat="false" ht="13.2" hidden="false" customHeight="false" outlineLevel="0" collapsed="false">
      <c r="L3480" s="1" t="n">
        <v>3453</v>
      </c>
    </row>
    <row r="3481" customFormat="false" ht="13.2" hidden="false" customHeight="false" outlineLevel="0" collapsed="false">
      <c r="L3481" s="1" t="n">
        <v>3454</v>
      </c>
    </row>
    <row r="3482" customFormat="false" ht="13.2" hidden="false" customHeight="false" outlineLevel="0" collapsed="false">
      <c r="L3482" s="1" t="n">
        <v>3455</v>
      </c>
    </row>
    <row r="3483" customFormat="false" ht="13.2" hidden="false" customHeight="false" outlineLevel="0" collapsed="false">
      <c r="L3483" s="1" t="n">
        <v>3456</v>
      </c>
    </row>
    <row r="3484" customFormat="false" ht="13.2" hidden="false" customHeight="false" outlineLevel="0" collapsed="false">
      <c r="L3484" s="1" t="n">
        <v>3457</v>
      </c>
    </row>
    <row r="3485" customFormat="false" ht="13.2" hidden="false" customHeight="false" outlineLevel="0" collapsed="false">
      <c r="L3485" s="1" t="n">
        <v>3458</v>
      </c>
    </row>
    <row r="3486" customFormat="false" ht="13.2" hidden="false" customHeight="false" outlineLevel="0" collapsed="false">
      <c r="L3486" s="1" t="n">
        <v>3459</v>
      </c>
    </row>
    <row r="3487" customFormat="false" ht="13.2" hidden="false" customHeight="false" outlineLevel="0" collapsed="false">
      <c r="L3487" s="1" t="n">
        <v>3460</v>
      </c>
    </row>
    <row r="3488" customFormat="false" ht="13.2" hidden="false" customHeight="false" outlineLevel="0" collapsed="false">
      <c r="L3488" s="1" t="n">
        <v>3461</v>
      </c>
    </row>
    <row r="3489" customFormat="false" ht="13.2" hidden="false" customHeight="false" outlineLevel="0" collapsed="false">
      <c r="L3489" s="1" t="n">
        <v>3462</v>
      </c>
    </row>
    <row r="3490" customFormat="false" ht="13.2" hidden="false" customHeight="false" outlineLevel="0" collapsed="false">
      <c r="L3490" s="1" t="n">
        <v>3463</v>
      </c>
    </row>
    <row r="3491" customFormat="false" ht="13.2" hidden="false" customHeight="false" outlineLevel="0" collapsed="false">
      <c r="L3491" s="1" t="n">
        <v>3464</v>
      </c>
    </row>
    <row r="3492" customFormat="false" ht="13.2" hidden="false" customHeight="false" outlineLevel="0" collapsed="false">
      <c r="L3492" s="1" t="n">
        <v>3465</v>
      </c>
    </row>
    <row r="3493" customFormat="false" ht="13.2" hidden="false" customHeight="false" outlineLevel="0" collapsed="false">
      <c r="L3493" s="1" t="n">
        <v>3466</v>
      </c>
    </row>
    <row r="3494" customFormat="false" ht="13.2" hidden="false" customHeight="false" outlineLevel="0" collapsed="false">
      <c r="L3494" s="1" t="n">
        <v>3467</v>
      </c>
    </row>
    <row r="3495" customFormat="false" ht="13.2" hidden="false" customHeight="false" outlineLevel="0" collapsed="false">
      <c r="L3495" s="1" t="n">
        <v>3468</v>
      </c>
    </row>
    <row r="3496" customFormat="false" ht="13.2" hidden="false" customHeight="false" outlineLevel="0" collapsed="false">
      <c r="L3496" s="1" t="n">
        <v>3469</v>
      </c>
    </row>
    <row r="3497" customFormat="false" ht="13.2" hidden="false" customHeight="false" outlineLevel="0" collapsed="false">
      <c r="L3497" s="1" t="n">
        <v>3470</v>
      </c>
    </row>
    <row r="3498" customFormat="false" ht="13.2" hidden="false" customHeight="false" outlineLevel="0" collapsed="false">
      <c r="L3498" s="1" t="n">
        <v>3471</v>
      </c>
    </row>
    <row r="3499" customFormat="false" ht="13.2" hidden="false" customHeight="false" outlineLevel="0" collapsed="false">
      <c r="L3499" s="1" t="n">
        <v>3472</v>
      </c>
    </row>
    <row r="3500" customFormat="false" ht="13.2" hidden="false" customHeight="false" outlineLevel="0" collapsed="false">
      <c r="L3500" s="1" t="n">
        <v>3473</v>
      </c>
    </row>
    <row r="3501" customFormat="false" ht="13.2" hidden="false" customHeight="false" outlineLevel="0" collapsed="false">
      <c r="L3501" s="1" t="n">
        <v>3474</v>
      </c>
    </row>
    <row r="3502" customFormat="false" ht="13.2" hidden="false" customHeight="false" outlineLevel="0" collapsed="false">
      <c r="L3502" s="1" t="n">
        <v>3475</v>
      </c>
    </row>
    <row r="3503" customFormat="false" ht="13.2" hidden="false" customHeight="false" outlineLevel="0" collapsed="false">
      <c r="L3503" s="1" t="n">
        <v>3476</v>
      </c>
    </row>
    <row r="3504" customFormat="false" ht="13.2" hidden="false" customHeight="false" outlineLevel="0" collapsed="false">
      <c r="L3504" s="1" t="n">
        <v>3477</v>
      </c>
    </row>
    <row r="3505" customFormat="false" ht="13.2" hidden="false" customHeight="false" outlineLevel="0" collapsed="false">
      <c r="L3505" s="1" t="n">
        <v>3478</v>
      </c>
    </row>
    <row r="3506" customFormat="false" ht="13.2" hidden="false" customHeight="false" outlineLevel="0" collapsed="false">
      <c r="L3506" s="1" t="n">
        <v>3479</v>
      </c>
    </row>
    <row r="3507" customFormat="false" ht="13.2" hidden="false" customHeight="false" outlineLevel="0" collapsed="false">
      <c r="L3507" s="1" t="n">
        <v>3480</v>
      </c>
    </row>
    <row r="3508" customFormat="false" ht="13.2" hidden="false" customHeight="false" outlineLevel="0" collapsed="false">
      <c r="L3508" s="1" t="n">
        <v>3481</v>
      </c>
    </row>
    <row r="3509" customFormat="false" ht="13.2" hidden="false" customHeight="false" outlineLevel="0" collapsed="false">
      <c r="L3509" s="1" t="n">
        <v>3482</v>
      </c>
    </row>
    <row r="3510" customFormat="false" ht="13.2" hidden="false" customHeight="false" outlineLevel="0" collapsed="false">
      <c r="L3510" s="1" t="n">
        <v>3483</v>
      </c>
    </row>
    <row r="3511" customFormat="false" ht="13.2" hidden="false" customHeight="false" outlineLevel="0" collapsed="false">
      <c r="L3511" s="1" t="n">
        <v>3484</v>
      </c>
    </row>
    <row r="3512" customFormat="false" ht="13.2" hidden="false" customHeight="false" outlineLevel="0" collapsed="false">
      <c r="L3512" s="1" t="n">
        <v>3485</v>
      </c>
    </row>
    <row r="3513" customFormat="false" ht="13.2" hidden="false" customHeight="false" outlineLevel="0" collapsed="false">
      <c r="L3513" s="1" t="n">
        <v>3486</v>
      </c>
    </row>
    <row r="3514" customFormat="false" ht="13.2" hidden="false" customHeight="false" outlineLevel="0" collapsed="false">
      <c r="L3514" s="1" t="n">
        <v>3487</v>
      </c>
    </row>
    <row r="3515" customFormat="false" ht="13.2" hidden="false" customHeight="false" outlineLevel="0" collapsed="false">
      <c r="L3515" s="1" t="n">
        <v>3488</v>
      </c>
    </row>
    <row r="3516" customFormat="false" ht="13.2" hidden="false" customHeight="false" outlineLevel="0" collapsed="false">
      <c r="L3516" s="1" t="n">
        <v>3489</v>
      </c>
    </row>
    <row r="3517" customFormat="false" ht="13.2" hidden="false" customHeight="false" outlineLevel="0" collapsed="false">
      <c r="L3517" s="1" t="n">
        <v>3490</v>
      </c>
    </row>
    <row r="3518" customFormat="false" ht="13.2" hidden="false" customHeight="false" outlineLevel="0" collapsed="false">
      <c r="L3518" s="1" t="n">
        <v>3491</v>
      </c>
    </row>
    <row r="3519" customFormat="false" ht="13.2" hidden="false" customHeight="false" outlineLevel="0" collapsed="false">
      <c r="L3519" s="1" t="n">
        <v>3492</v>
      </c>
    </row>
    <row r="3520" customFormat="false" ht="13.2" hidden="false" customHeight="false" outlineLevel="0" collapsed="false">
      <c r="L3520" s="1" t="n">
        <v>3493</v>
      </c>
    </row>
    <row r="3521" customFormat="false" ht="13.2" hidden="false" customHeight="false" outlineLevel="0" collapsed="false">
      <c r="L3521" s="1" t="n">
        <v>3494</v>
      </c>
    </row>
    <row r="3522" customFormat="false" ht="13.2" hidden="false" customHeight="false" outlineLevel="0" collapsed="false">
      <c r="L3522" s="1" t="n">
        <v>3495</v>
      </c>
    </row>
    <row r="3523" customFormat="false" ht="13.2" hidden="false" customHeight="false" outlineLevel="0" collapsed="false">
      <c r="L3523" s="1" t="n">
        <v>3496</v>
      </c>
    </row>
    <row r="3524" customFormat="false" ht="13.2" hidden="false" customHeight="false" outlineLevel="0" collapsed="false">
      <c r="L3524" s="1" t="n">
        <v>3497</v>
      </c>
    </row>
    <row r="3525" customFormat="false" ht="13.2" hidden="false" customHeight="false" outlineLevel="0" collapsed="false">
      <c r="L3525" s="1" t="n">
        <v>3498</v>
      </c>
    </row>
    <row r="3526" customFormat="false" ht="13.2" hidden="false" customHeight="false" outlineLevel="0" collapsed="false">
      <c r="L3526" s="1" t="n">
        <v>3499</v>
      </c>
    </row>
    <row r="3527" customFormat="false" ht="13.2" hidden="false" customHeight="false" outlineLevel="0" collapsed="false">
      <c r="L3527" s="1" t="n">
        <v>3500</v>
      </c>
    </row>
    <row r="3528" customFormat="false" ht="13.2" hidden="false" customHeight="false" outlineLevel="0" collapsed="false">
      <c r="L3528" s="1" t="n">
        <v>3501</v>
      </c>
    </row>
    <row r="3529" customFormat="false" ht="13.2" hidden="false" customHeight="false" outlineLevel="0" collapsed="false">
      <c r="L3529" s="1" t="n">
        <v>3502</v>
      </c>
    </row>
    <row r="3530" customFormat="false" ht="13.2" hidden="false" customHeight="false" outlineLevel="0" collapsed="false">
      <c r="L3530" s="1" t="n">
        <v>3503</v>
      </c>
    </row>
    <row r="3531" customFormat="false" ht="13.2" hidden="false" customHeight="false" outlineLevel="0" collapsed="false">
      <c r="L3531" s="1" t="n">
        <v>3504</v>
      </c>
    </row>
    <row r="3532" customFormat="false" ht="13.2" hidden="false" customHeight="false" outlineLevel="0" collapsed="false">
      <c r="L3532" s="1" t="n">
        <v>3505</v>
      </c>
    </row>
    <row r="3533" customFormat="false" ht="13.2" hidden="false" customHeight="false" outlineLevel="0" collapsed="false">
      <c r="L3533" s="1" t="n">
        <v>3506</v>
      </c>
    </row>
    <row r="3534" customFormat="false" ht="13.2" hidden="false" customHeight="false" outlineLevel="0" collapsed="false">
      <c r="L3534" s="1" t="n">
        <v>3507</v>
      </c>
    </row>
    <row r="3535" customFormat="false" ht="13.2" hidden="false" customHeight="false" outlineLevel="0" collapsed="false">
      <c r="L3535" s="1" t="n">
        <v>3508</v>
      </c>
    </row>
    <row r="3536" customFormat="false" ht="13.2" hidden="false" customHeight="false" outlineLevel="0" collapsed="false">
      <c r="L3536" s="1" t="n">
        <v>3509</v>
      </c>
    </row>
    <row r="3537" customFormat="false" ht="13.2" hidden="false" customHeight="false" outlineLevel="0" collapsed="false">
      <c r="L3537" s="1" t="n">
        <v>3510</v>
      </c>
    </row>
    <row r="3538" customFormat="false" ht="13.2" hidden="false" customHeight="false" outlineLevel="0" collapsed="false">
      <c r="L3538" s="1" t="n">
        <v>3511</v>
      </c>
    </row>
    <row r="3539" customFormat="false" ht="13.2" hidden="false" customHeight="false" outlineLevel="0" collapsed="false">
      <c r="L3539" s="1" t="n">
        <v>3512</v>
      </c>
    </row>
    <row r="3540" customFormat="false" ht="13.2" hidden="false" customHeight="false" outlineLevel="0" collapsed="false">
      <c r="L3540" s="1" t="n">
        <v>3513</v>
      </c>
    </row>
    <row r="3541" customFormat="false" ht="13.2" hidden="false" customHeight="false" outlineLevel="0" collapsed="false">
      <c r="L3541" s="1" t="n">
        <v>3514</v>
      </c>
    </row>
    <row r="3542" customFormat="false" ht="13.2" hidden="false" customHeight="false" outlineLevel="0" collapsed="false">
      <c r="L3542" s="1" t="n">
        <v>3515</v>
      </c>
    </row>
    <row r="3543" customFormat="false" ht="13.2" hidden="false" customHeight="false" outlineLevel="0" collapsed="false">
      <c r="L3543" s="1" t="n">
        <v>3516</v>
      </c>
    </row>
    <row r="3544" customFormat="false" ht="13.2" hidden="false" customHeight="false" outlineLevel="0" collapsed="false">
      <c r="L3544" s="1" t="n">
        <v>3517</v>
      </c>
    </row>
    <row r="3545" customFormat="false" ht="13.2" hidden="false" customHeight="false" outlineLevel="0" collapsed="false">
      <c r="L3545" s="1" t="n">
        <v>3518</v>
      </c>
    </row>
    <row r="3546" customFormat="false" ht="13.2" hidden="false" customHeight="false" outlineLevel="0" collapsed="false">
      <c r="L3546" s="1" t="n">
        <v>3519</v>
      </c>
    </row>
    <row r="3547" customFormat="false" ht="13.2" hidden="false" customHeight="false" outlineLevel="0" collapsed="false">
      <c r="L3547" s="1" t="n">
        <v>3520</v>
      </c>
    </row>
    <row r="3548" customFormat="false" ht="13.2" hidden="false" customHeight="false" outlineLevel="0" collapsed="false">
      <c r="L3548" s="1" t="n">
        <v>3521</v>
      </c>
    </row>
    <row r="3549" customFormat="false" ht="13.2" hidden="false" customHeight="false" outlineLevel="0" collapsed="false">
      <c r="L3549" s="1" t="n">
        <v>3522</v>
      </c>
    </row>
    <row r="3550" customFormat="false" ht="13.2" hidden="false" customHeight="false" outlineLevel="0" collapsed="false">
      <c r="L3550" s="1" t="n">
        <v>3523</v>
      </c>
    </row>
    <row r="3551" customFormat="false" ht="13.2" hidden="false" customHeight="false" outlineLevel="0" collapsed="false">
      <c r="L3551" s="1" t="n">
        <v>3524</v>
      </c>
    </row>
    <row r="3552" customFormat="false" ht="13.2" hidden="false" customHeight="false" outlineLevel="0" collapsed="false">
      <c r="L3552" s="1" t="n">
        <v>3525</v>
      </c>
    </row>
    <row r="3553" customFormat="false" ht="13.2" hidden="false" customHeight="false" outlineLevel="0" collapsed="false">
      <c r="L3553" s="1" t="n">
        <v>3526</v>
      </c>
    </row>
    <row r="3554" customFormat="false" ht="13.2" hidden="false" customHeight="false" outlineLevel="0" collapsed="false">
      <c r="L3554" s="1" t="n">
        <v>3527</v>
      </c>
    </row>
    <row r="3555" customFormat="false" ht="13.2" hidden="false" customHeight="false" outlineLevel="0" collapsed="false">
      <c r="L3555" s="1" t="n">
        <v>3528</v>
      </c>
    </row>
    <row r="3556" customFormat="false" ht="13.2" hidden="false" customHeight="false" outlineLevel="0" collapsed="false">
      <c r="L3556" s="1" t="n">
        <v>3529</v>
      </c>
    </row>
    <row r="3557" customFormat="false" ht="13.2" hidden="false" customHeight="false" outlineLevel="0" collapsed="false">
      <c r="L3557" s="1" t="n">
        <v>3530</v>
      </c>
    </row>
    <row r="3558" customFormat="false" ht="13.2" hidden="false" customHeight="false" outlineLevel="0" collapsed="false">
      <c r="L3558" s="1" t="n">
        <v>3531</v>
      </c>
    </row>
    <row r="3559" customFormat="false" ht="13.2" hidden="false" customHeight="false" outlineLevel="0" collapsed="false">
      <c r="L3559" s="1" t="n">
        <v>3532</v>
      </c>
    </row>
    <row r="3560" customFormat="false" ht="13.2" hidden="false" customHeight="false" outlineLevel="0" collapsed="false">
      <c r="L3560" s="1" t="n">
        <v>3533</v>
      </c>
    </row>
    <row r="3561" customFormat="false" ht="13.2" hidden="false" customHeight="false" outlineLevel="0" collapsed="false">
      <c r="L3561" s="1" t="n">
        <v>3534</v>
      </c>
    </row>
    <row r="3562" customFormat="false" ht="13.2" hidden="false" customHeight="false" outlineLevel="0" collapsed="false">
      <c r="L3562" s="1" t="n">
        <v>3535</v>
      </c>
    </row>
    <row r="3563" customFormat="false" ht="13.2" hidden="false" customHeight="false" outlineLevel="0" collapsed="false">
      <c r="L3563" s="1" t="n">
        <v>3536</v>
      </c>
    </row>
    <row r="3564" customFormat="false" ht="13.2" hidden="false" customHeight="false" outlineLevel="0" collapsed="false">
      <c r="L3564" s="1" t="n">
        <v>3537</v>
      </c>
    </row>
    <row r="3565" customFormat="false" ht="13.2" hidden="false" customHeight="false" outlineLevel="0" collapsed="false">
      <c r="L3565" s="1" t="n">
        <v>3538</v>
      </c>
    </row>
    <row r="3566" customFormat="false" ht="13.2" hidden="false" customHeight="false" outlineLevel="0" collapsed="false">
      <c r="L3566" s="1" t="n">
        <v>3539</v>
      </c>
    </row>
    <row r="3567" customFormat="false" ht="13.2" hidden="false" customHeight="false" outlineLevel="0" collapsed="false">
      <c r="L3567" s="1" t="n">
        <v>3540</v>
      </c>
    </row>
    <row r="3568" customFormat="false" ht="13.2" hidden="false" customHeight="false" outlineLevel="0" collapsed="false">
      <c r="L3568" s="1" t="n">
        <v>3541</v>
      </c>
    </row>
    <row r="3569" customFormat="false" ht="13.2" hidden="false" customHeight="false" outlineLevel="0" collapsed="false">
      <c r="L3569" s="1" t="n">
        <v>3542</v>
      </c>
    </row>
    <row r="3570" customFormat="false" ht="13.2" hidden="false" customHeight="false" outlineLevel="0" collapsed="false">
      <c r="L3570" s="1" t="n">
        <v>3543</v>
      </c>
    </row>
    <row r="3571" customFormat="false" ht="13.2" hidden="false" customHeight="false" outlineLevel="0" collapsed="false">
      <c r="L3571" s="1" t="n">
        <v>3544</v>
      </c>
    </row>
    <row r="3572" customFormat="false" ht="13.2" hidden="false" customHeight="false" outlineLevel="0" collapsed="false">
      <c r="L3572" s="1" t="n">
        <v>3545</v>
      </c>
    </row>
    <row r="3573" customFormat="false" ht="13.2" hidden="false" customHeight="false" outlineLevel="0" collapsed="false">
      <c r="L3573" s="1" t="n">
        <v>3546</v>
      </c>
    </row>
    <row r="3574" customFormat="false" ht="13.2" hidden="false" customHeight="false" outlineLevel="0" collapsed="false">
      <c r="L3574" s="1" t="n">
        <v>3547</v>
      </c>
    </row>
    <row r="3575" customFormat="false" ht="13.2" hidden="false" customHeight="false" outlineLevel="0" collapsed="false">
      <c r="L3575" s="1" t="n">
        <v>3548</v>
      </c>
    </row>
    <row r="3576" customFormat="false" ht="13.2" hidden="false" customHeight="false" outlineLevel="0" collapsed="false">
      <c r="L3576" s="1" t="n">
        <v>3549</v>
      </c>
    </row>
    <row r="3577" customFormat="false" ht="13.2" hidden="false" customHeight="false" outlineLevel="0" collapsed="false">
      <c r="L3577" s="1" t="n">
        <v>3550</v>
      </c>
    </row>
    <row r="3578" customFormat="false" ht="13.2" hidden="false" customHeight="false" outlineLevel="0" collapsed="false">
      <c r="L3578" s="1" t="n">
        <v>3551</v>
      </c>
    </row>
    <row r="3579" customFormat="false" ht="13.2" hidden="false" customHeight="false" outlineLevel="0" collapsed="false">
      <c r="L3579" s="1" t="n">
        <v>3552</v>
      </c>
    </row>
    <row r="3580" customFormat="false" ht="13.2" hidden="false" customHeight="false" outlineLevel="0" collapsed="false">
      <c r="L3580" s="1" t="n">
        <v>3553</v>
      </c>
    </row>
    <row r="3581" customFormat="false" ht="13.2" hidden="false" customHeight="false" outlineLevel="0" collapsed="false">
      <c r="L3581" s="1" t="n">
        <v>3554</v>
      </c>
    </row>
    <row r="3582" customFormat="false" ht="13.2" hidden="false" customHeight="false" outlineLevel="0" collapsed="false">
      <c r="L3582" s="1" t="n">
        <v>3555</v>
      </c>
    </row>
    <row r="3583" customFormat="false" ht="13.2" hidden="false" customHeight="false" outlineLevel="0" collapsed="false">
      <c r="L3583" s="1" t="n">
        <v>3556</v>
      </c>
    </row>
    <row r="3584" customFormat="false" ht="13.2" hidden="false" customHeight="false" outlineLevel="0" collapsed="false">
      <c r="L3584" s="1" t="n">
        <v>3557</v>
      </c>
    </row>
    <row r="3585" customFormat="false" ht="13.2" hidden="false" customHeight="false" outlineLevel="0" collapsed="false">
      <c r="L3585" s="1" t="n">
        <v>3558</v>
      </c>
    </row>
    <row r="3586" customFormat="false" ht="13.2" hidden="false" customHeight="false" outlineLevel="0" collapsed="false">
      <c r="L3586" s="1" t="n">
        <v>3559</v>
      </c>
    </row>
    <row r="3587" customFormat="false" ht="13.2" hidden="false" customHeight="false" outlineLevel="0" collapsed="false">
      <c r="L3587" s="1" t="n">
        <v>3560</v>
      </c>
    </row>
    <row r="3588" customFormat="false" ht="13.2" hidden="false" customHeight="false" outlineLevel="0" collapsed="false">
      <c r="L3588" s="1" t="n">
        <v>3561</v>
      </c>
    </row>
    <row r="3589" customFormat="false" ht="13.2" hidden="false" customHeight="false" outlineLevel="0" collapsed="false">
      <c r="L3589" s="1" t="n">
        <v>3562</v>
      </c>
    </row>
    <row r="3590" customFormat="false" ht="13.2" hidden="false" customHeight="false" outlineLevel="0" collapsed="false">
      <c r="L3590" s="1" t="n">
        <v>3563</v>
      </c>
    </row>
    <row r="3591" customFormat="false" ht="13.2" hidden="false" customHeight="false" outlineLevel="0" collapsed="false">
      <c r="L3591" s="1" t="n">
        <v>3564</v>
      </c>
    </row>
    <row r="3592" customFormat="false" ht="13.2" hidden="false" customHeight="false" outlineLevel="0" collapsed="false">
      <c r="L3592" s="1" t="n">
        <v>3565</v>
      </c>
    </row>
    <row r="3593" customFormat="false" ht="13.2" hidden="false" customHeight="false" outlineLevel="0" collapsed="false">
      <c r="L3593" s="1" t="n">
        <v>3566</v>
      </c>
    </row>
    <row r="3594" customFormat="false" ht="13.2" hidden="false" customHeight="false" outlineLevel="0" collapsed="false">
      <c r="L3594" s="1" t="n">
        <v>3567</v>
      </c>
    </row>
    <row r="3595" customFormat="false" ht="13.2" hidden="false" customHeight="false" outlineLevel="0" collapsed="false">
      <c r="L3595" s="1" t="n">
        <v>3568</v>
      </c>
    </row>
    <row r="3596" customFormat="false" ht="13.2" hidden="false" customHeight="false" outlineLevel="0" collapsed="false">
      <c r="L3596" s="1" t="n">
        <v>3569</v>
      </c>
    </row>
    <row r="3597" customFormat="false" ht="13.2" hidden="false" customHeight="false" outlineLevel="0" collapsed="false">
      <c r="L3597" s="1" t="n">
        <v>3570</v>
      </c>
    </row>
    <row r="3598" customFormat="false" ht="13.2" hidden="false" customHeight="false" outlineLevel="0" collapsed="false">
      <c r="L3598" s="1" t="n">
        <v>3571</v>
      </c>
    </row>
    <row r="3599" customFormat="false" ht="13.2" hidden="false" customHeight="false" outlineLevel="0" collapsed="false">
      <c r="L3599" s="1" t="n">
        <v>3572</v>
      </c>
    </row>
    <row r="3600" customFormat="false" ht="13.2" hidden="false" customHeight="false" outlineLevel="0" collapsed="false">
      <c r="L3600" s="1" t="n">
        <v>3573</v>
      </c>
    </row>
    <row r="3601" customFormat="false" ht="13.2" hidden="false" customHeight="false" outlineLevel="0" collapsed="false">
      <c r="L3601" s="1" t="n">
        <v>3574</v>
      </c>
    </row>
    <row r="3602" customFormat="false" ht="13.2" hidden="false" customHeight="false" outlineLevel="0" collapsed="false">
      <c r="L3602" s="1" t="n">
        <v>3575</v>
      </c>
    </row>
    <row r="3603" customFormat="false" ht="13.2" hidden="false" customHeight="false" outlineLevel="0" collapsed="false">
      <c r="L3603" s="1" t="n">
        <v>3576</v>
      </c>
    </row>
    <row r="3604" customFormat="false" ht="13.2" hidden="false" customHeight="false" outlineLevel="0" collapsed="false">
      <c r="L3604" s="1" t="n">
        <v>3577</v>
      </c>
    </row>
    <row r="3605" customFormat="false" ht="13.2" hidden="false" customHeight="false" outlineLevel="0" collapsed="false">
      <c r="L3605" s="1" t="n">
        <v>3578</v>
      </c>
    </row>
    <row r="3606" customFormat="false" ht="13.2" hidden="false" customHeight="false" outlineLevel="0" collapsed="false">
      <c r="L3606" s="1" t="n">
        <v>3579</v>
      </c>
    </row>
    <row r="3607" customFormat="false" ht="13.2" hidden="false" customHeight="false" outlineLevel="0" collapsed="false">
      <c r="L3607" s="1" t="n">
        <v>3580</v>
      </c>
    </row>
    <row r="3608" customFormat="false" ht="13.2" hidden="false" customHeight="false" outlineLevel="0" collapsed="false">
      <c r="L3608" s="1" t="n">
        <v>3581</v>
      </c>
    </row>
    <row r="3609" customFormat="false" ht="13.2" hidden="false" customHeight="false" outlineLevel="0" collapsed="false">
      <c r="L3609" s="1" t="n">
        <v>3582</v>
      </c>
    </row>
    <row r="3610" customFormat="false" ht="13.2" hidden="false" customHeight="false" outlineLevel="0" collapsed="false">
      <c r="L3610" s="1" t="n">
        <v>3583</v>
      </c>
    </row>
    <row r="3611" customFormat="false" ht="13.2" hidden="false" customHeight="false" outlineLevel="0" collapsed="false">
      <c r="L3611" s="1" t="n">
        <v>3584</v>
      </c>
    </row>
    <row r="3612" customFormat="false" ht="13.2" hidden="false" customHeight="false" outlineLevel="0" collapsed="false">
      <c r="L3612" s="1" t="n">
        <v>3585</v>
      </c>
    </row>
    <row r="3613" customFormat="false" ht="13.2" hidden="false" customHeight="false" outlineLevel="0" collapsed="false">
      <c r="L3613" s="1" t="n">
        <v>3586</v>
      </c>
    </row>
    <row r="3614" customFormat="false" ht="13.2" hidden="false" customHeight="false" outlineLevel="0" collapsed="false">
      <c r="L3614" s="1" t="n">
        <v>3587</v>
      </c>
    </row>
    <row r="3615" customFormat="false" ht="13.2" hidden="false" customHeight="false" outlineLevel="0" collapsed="false">
      <c r="L3615" s="1" t="n">
        <v>3588</v>
      </c>
    </row>
    <row r="3616" customFormat="false" ht="13.2" hidden="false" customHeight="false" outlineLevel="0" collapsed="false">
      <c r="L3616" s="1" t="n">
        <v>3589</v>
      </c>
    </row>
    <row r="3617" customFormat="false" ht="13.2" hidden="false" customHeight="false" outlineLevel="0" collapsed="false">
      <c r="L3617" s="1" t="n">
        <v>3590</v>
      </c>
    </row>
    <row r="3618" customFormat="false" ht="13.2" hidden="false" customHeight="false" outlineLevel="0" collapsed="false">
      <c r="L3618" s="1" t="n">
        <v>3591</v>
      </c>
    </row>
    <row r="3619" customFormat="false" ht="13.2" hidden="false" customHeight="false" outlineLevel="0" collapsed="false">
      <c r="L3619" s="1" t="n">
        <v>3592</v>
      </c>
    </row>
    <row r="3620" customFormat="false" ht="13.2" hidden="false" customHeight="false" outlineLevel="0" collapsed="false">
      <c r="L3620" s="1" t="n">
        <v>3593</v>
      </c>
    </row>
    <row r="3621" customFormat="false" ht="13.2" hidden="false" customHeight="false" outlineLevel="0" collapsed="false">
      <c r="L3621" s="1" t="n">
        <v>3594</v>
      </c>
    </row>
    <row r="3622" customFormat="false" ht="13.2" hidden="false" customHeight="false" outlineLevel="0" collapsed="false">
      <c r="L3622" s="1" t="n">
        <v>3595</v>
      </c>
    </row>
    <row r="3623" customFormat="false" ht="13.2" hidden="false" customHeight="false" outlineLevel="0" collapsed="false">
      <c r="L3623" s="1" t="n">
        <v>3596</v>
      </c>
    </row>
    <row r="3624" customFormat="false" ht="13.2" hidden="false" customHeight="false" outlineLevel="0" collapsed="false">
      <c r="L3624" s="1" t="n">
        <v>3597</v>
      </c>
    </row>
    <row r="3625" customFormat="false" ht="13.2" hidden="false" customHeight="false" outlineLevel="0" collapsed="false">
      <c r="L3625" s="1" t="n">
        <v>3598</v>
      </c>
    </row>
    <row r="3626" customFormat="false" ht="13.2" hidden="false" customHeight="false" outlineLevel="0" collapsed="false">
      <c r="L3626" s="1" t="n">
        <v>3599</v>
      </c>
    </row>
    <row r="3627" customFormat="false" ht="13.2" hidden="false" customHeight="false" outlineLevel="0" collapsed="false">
      <c r="L3627" s="1" t="n">
        <v>3600</v>
      </c>
    </row>
    <row r="3628" customFormat="false" ht="13.2" hidden="false" customHeight="false" outlineLevel="0" collapsed="false">
      <c r="L3628" s="1" t="n">
        <v>3601</v>
      </c>
    </row>
    <row r="3629" customFormat="false" ht="13.2" hidden="false" customHeight="false" outlineLevel="0" collapsed="false">
      <c r="L3629" s="1" t="n">
        <v>3602</v>
      </c>
    </row>
    <row r="3630" customFormat="false" ht="13.2" hidden="false" customHeight="false" outlineLevel="0" collapsed="false">
      <c r="L3630" s="1" t="n">
        <v>3603</v>
      </c>
    </row>
    <row r="3631" customFormat="false" ht="13.2" hidden="false" customHeight="false" outlineLevel="0" collapsed="false">
      <c r="L3631" s="1" t="n">
        <v>3604</v>
      </c>
    </row>
    <row r="3632" customFormat="false" ht="13.2" hidden="false" customHeight="false" outlineLevel="0" collapsed="false">
      <c r="L3632" s="1" t="n">
        <v>3605</v>
      </c>
    </row>
    <row r="3633" customFormat="false" ht="13.2" hidden="false" customHeight="false" outlineLevel="0" collapsed="false">
      <c r="L3633" s="1" t="n">
        <v>3606</v>
      </c>
    </row>
    <row r="3634" customFormat="false" ht="13.2" hidden="false" customHeight="false" outlineLevel="0" collapsed="false">
      <c r="L3634" s="1" t="n">
        <v>3607</v>
      </c>
    </row>
    <row r="3635" customFormat="false" ht="13.2" hidden="false" customHeight="false" outlineLevel="0" collapsed="false">
      <c r="L3635" s="1" t="n">
        <v>3608</v>
      </c>
    </row>
    <row r="3636" customFormat="false" ht="13.2" hidden="false" customHeight="false" outlineLevel="0" collapsed="false">
      <c r="L3636" s="1" t="n">
        <v>3609</v>
      </c>
    </row>
    <row r="3637" customFormat="false" ht="13.2" hidden="false" customHeight="false" outlineLevel="0" collapsed="false">
      <c r="L3637" s="1" t="n">
        <v>3610</v>
      </c>
    </row>
    <row r="3638" customFormat="false" ht="13.2" hidden="false" customHeight="false" outlineLevel="0" collapsed="false">
      <c r="L3638" s="1" t="n">
        <v>3611</v>
      </c>
    </row>
    <row r="3639" customFormat="false" ht="13.2" hidden="false" customHeight="false" outlineLevel="0" collapsed="false">
      <c r="L3639" s="1" t="n">
        <v>3612</v>
      </c>
    </row>
    <row r="3640" customFormat="false" ht="13.2" hidden="false" customHeight="false" outlineLevel="0" collapsed="false">
      <c r="L3640" s="1" t="n">
        <v>3613</v>
      </c>
    </row>
    <row r="3641" customFormat="false" ht="13.2" hidden="false" customHeight="false" outlineLevel="0" collapsed="false">
      <c r="L3641" s="1" t="n">
        <v>3614</v>
      </c>
    </row>
    <row r="3642" customFormat="false" ht="13.2" hidden="false" customHeight="false" outlineLevel="0" collapsed="false">
      <c r="L3642" s="1" t="n">
        <v>3615</v>
      </c>
    </row>
    <row r="3643" customFormat="false" ht="13.2" hidden="false" customHeight="false" outlineLevel="0" collapsed="false">
      <c r="L3643" s="1" t="n">
        <v>3616</v>
      </c>
    </row>
    <row r="3644" customFormat="false" ht="13.2" hidden="false" customHeight="false" outlineLevel="0" collapsed="false">
      <c r="L3644" s="1" t="n">
        <v>3617</v>
      </c>
    </row>
    <row r="3645" customFormat="false" ht="13.2" hidden="false" customHeight="false" outlineLevel="0" collapsed="false">
      <c r="L3645" s="1" t="n">
        <v>3618</v>
      </c>
    </row>
    <row r="3646" customFormat="false" ht="13.2" hidden="false" customHeight="false" outlineLevel="0" collapsed="false">
      <c r="L3646" s="1" t="n">
        <v>3619</v>
      </c>
    </row>
    <row r="3647" customFormat="false" ht="13.2" hidden="false" customHeight="false" outlineLevel="0" collapsed="false">
      <c r="L3647" s="1" t="n">
        <v>3620</v>
      </c>
    </row>
    <row r="3648" customFormat="false" ht="13.2" hidden="false" customHeight="false" outlineLevel="0" collapsed="false">
      <c r="L3648" s="1" t="n">
        <v>3621</v>
      </c>
    </row>
    <row r="3649" customFormat="false" ht="13.2" hidden="false" customHeight="false" outlineLevel="0" collapsed="false">
      <c r="L3649" s="1" t="n">
        <v>3622</v>
      </c>
    </row>
    <row r="3650" customFormat="false" ht="13.2" hidden="false" customHeight="false" outlineLevel="0" collapsed="false">
      <c r="L3650" s="1" t="n">
        <v>3623</v>
      </c>
    </row>
    <row r="3651" customFormat="false" ht="13.2" hidden="false" customHeight="false" outlineLevel="0" collapsed="false">
      <c r="L3651" s="1" t="n">
        <v>3624</v>
      </c>
    </row>
    <row r="3652" customFormat="false" ht="13.2" hidden="false" customHeight="false" outlineLevel="0" collapsed="false">
      <c r="L3652" s="1" t="n">
        <v>3625</v>
      </c>
    </row>
    <row r="3653" customFormat="false" ht="13.2" hidden="false" customHeight="false" outlineLevel="0" collapsed="false">
      <c r="L3653" s="1" t="n">
        <v>3626</v>
      </c>
    </row>
    <row r="3654" customFormat="false" ht="13.2" hidden="false" customHeight="false" outlineLevel="0" collapsed="false">
      <c r="L3654" s="1" t="n">
        <v>3627</v>
      </c>
    </row>
    <row r="3655" customFormat="false" ht="13.2" hidden="false" customHeight="false" outlineLevel="0" collapsed="false">
      <c r="L3655" s="1" t="n">
        <v>3628</v>
      </c>
    </row>
    <row r="3656" customFormat="false" ht="13.2" hidden="false" customHeight="false" outlineLevel="0" collapsed="false">
      <c r="L3656" s="1" t="n">
        <v>3629</v>
      </c>
    </row>
    <row r="3657" customFormat="false" ht="13.2" hidden="false" customHeight="false" outlineLevel="0" collapsed="false">
      <c r="L3657" s="1" t="n">
        <v>3630</v>
      </c>
    </row>
    <row r="3658" customFormat="false" ht="13.2" hidden="false" customHeight="false" outlineLevel="0" collapsed="false">
      <c r="L3658" s="1" t="n">
        <v>3631</v>
      </c>
    </row>
    <row r="3659" customFormat="false" ht="13.2" hidden="false" customHeight="false" outlineLevel="0" collapsed="false">
      <c r="L3659" s="1" t="n">
        <v>3632</v>
      </c>
    </row>
    <row r="3660" customFormat="false" ht="13.2" hidden="false" customHeight="false" outlineLevel="0" collapsed="false">
      <c r="L3660" s="1" t="n">
        <v>3633</v>
      </c>
    </row>
    <row r="3661" customFormat="false" ht="13.2" hidden="false" customHeight="false" outlineLevel="0" collapsed="false">
      <c r="L3661" s="1" t="n">
        <v>3634</v>
      </c>
    </row>
    <row r="3662" customFormat="false" ht="13.2" hidden="false" customHeight="false" outlineLevel="0" collapsed="false">
      <c r="L3662" s="1" t="n">
        <v>3635</v>
      </c>
    </row>
    <row r="3663" customFormat="false" ht="13.2" hidden="false" customHeight="false" outlineLevel="0" collapsed="false">
      <c r="L3663" s="1" t="n">
        <v>3636</v>
      </c>
    </row>
    <row r="3664" customFormat="false" ht="13.2" hidden="false" customHeight="false" outlineLevel="0" collapsed="false">
      <c r="L3664" s="1" t="n">
        <v>3637</v>
      </c>
    </row>
    <row r="3665" customFormat="false" ht="13.2" hidden="false" customHeight="false" outlineLevel="0" collapsed="false">
      <c r="L3665" s="1" t="n">
        <v>3638</v>
      </c>
    </row>
    <row r="3666" customFormat="false" ht="13.2" hidden="false" customHeight="false" outlineLevel="0" collapsed="false">
      <c r="L3666" s="1" t="n">
        <v>3639</v>
      </c>
    </row>
    <row r="3667" customFormat="false" ht="13.2" hidden="false" customHeight="false" outlineLevel="0" collapsed="false">
      <c r="L3667" s="1" t="n">
        <v>3640</v>
      </c>
    </row>
    <row r="3668" customFormat="false" ht="13.2" hidden="false" customHeight="false" outlineLevel="0" collapsed="false">
      <c r="L3668" s="1" t="n">
        <v>3641</v>
      </c>
    </row>
    <row r="3669" customFormat="false" ht="13.2" hidden="false" customHeight="false" outlineLevel="0" collapsed="false">
      <c r="L3669" s="1" t="n">
        <v>3642</v>
      </c>
    </row>
    <row r="3670" customFormat="false" ht="13.2" hidden="false" customHeight="false" outlineLevel="0" collapsed="false">
      <c r="L3670" s="1" t="n">
        <v>3643</v>
      </c>
    </row>
    <row r="3671" customFormat="false" ht="13.2" hidden="false" customHeight="false" outlineLevel="0" collapsed="false">
      <c r="L3671" s="1" t="n">
        <v>3644</v>
      </c>
    </row>
    <row r="3672" customFormat="false" ht="13.2" hidden="false" customHeight="false" outlineLevel="0" collapsed="false">
      <c r="L3672" s="1" t="n">
        <v>3645</v>
      </c>
    </row>
    <row r="3673" customFormat="false" ht="13.2" hidden="false" customHeight="false" outlineLevel="0" collapsed="false">
      <c r="L3673" s="1" t="n">
        <v>3646</v>
      </c>
    </row>
    <row r="3674" customFormat="false" ht="13.2" hidden="false" customHeight="false" outlineLevel="0" collapsed="false">
      <c r="L3674" s="1" t="n">
        <v>3647</v>
      </c>
    </row>
    <row r="3675" customFormat="false" ht="13.2" hidden="false" customHeight="false" outlineLevel="0" collapsed="false">
      <c r="L3675" s="1" t="n">
        <v>3648</v>
      </c>
    </row>
    <row r="3676" customFormat="false" ht="13.2" hidden="false" customHeight="false" outlineLevel="0" collapsed="false">
      <c r="L3676" s="1" t="n">
        <v>3649</v>
      </c>
    </row>
    <row r="3677" customFormat="false" ht="13.2" hidden="false" customHeight="false" outlineLevel="0" collapsed="false">
      <c r="L3677" s="1" t="n">
        <v>3650</v>
      </c>
    </row>
    <row r="3678" customFormat="false" ht="13.2" hidden="false" customHeight="false" outlineLevel="0" collapsed="false">
      <c r="L3678" s="1" t="n">
        <v>3651</v>
      </c>
    </row>
    <row r="3679" customFormat="false" ht="13.2" hidden="false" customHeight="false" outlineLevel="0" collapsed="false">
      <c r="L3679" s="1" t="n">
        <v>3652</v>
      </c>
    </row>
    <row r="3680" customFormat="false" ht="13.2" hidden="false" customHeight="false" outlineLevel="0" collapsed="false">
      <c r="L3680" s="1" t="n">
        <v>3653</v>
      </c>
    </row>
    <row r="3681" customFormat="false" ht="13.2" hidden="false" customHeight="false" outlineLevel="0" collapsed="false">
      <c r="L3681" s="1" t="n">
        <v>3654</v>
      </c>
    </row>
    <row r="3682" customFormat="false" ht="13.2" hidden="false" customHeight="false" outlineLevel="0" collapsed="false">
      <c r="L3682" s="1" t="n">
        <v>3655</v>
      </c>
    </row>
    <row r="3683" customFormat="false" ht="13.2" hidden="false" customHeight="false" outlineLevel="0" collapsed="false">
      <c r="L3683" s="1" t="n">
        <v>3656</v>
      </c>
    </row>
    <row r="3684" customFormat="false" ht="13.2" hidden="false" customHeight="false" outlineLevel="0" collapsed="false">
      <c r="L3684" s="1" t="n">
        <v>3657</v>
      </c>
    </row>
    <row r="3685" customFormat="false" ht="13.2" hidden="false" customHeight="false" outlineLevel="0" collapsed="false">
      <c r="L3685" s="1" t="n">
        <v>3658</v>
      </c>
    </row>
    <row r="3686" customFormat="false" ht="13.2" hidden="false" customHeight="false" outlineLevel="0" collapsed="false">
      <c r="L3686" s="1" t="n">
        <v>3659</v>
      </c>
    </row>
    <row r="3687" customFormat="false" ht="13.2" hidden="false" customHeight="false" outlineLevel="0" collapsed="false">
      <c r="L3687" s="1" t="n">
        <v>3660</v>
      </c>
    </row>
    <row r="3688" customFormat="false" ht="13.2" hidden="false" customHeight="false" outlineLevel="0" collapsed="false">
      <c r="L3688" s="1" t="n">
        <v>3661</v>
      </c>
    </row>
    <row r="3689" customFormat="false" ht="13.2" hidden="false" customHeight="false" outlineLevel="0" collapsed="false">
      <c r="L3689" s="1" t="n">
        <v>3662</v>
      </c>
    </row>
    <row r="3690" customFormat="false" ht="13.2" hidden="false" customHeight="false" outlineLevel="0" collapsed="false">
      <c r="L3690" s="1" t="n">
        <v>3663</v>
      </c>
    </row>
    <row r="3691" customFormat="false" ht="13.2" hidden="false" customHeight="false" outlineLevel="0" collapsed="false">
      <c r="L3691" s="1" t="n">
        <v>3664</v>
      </c>
    </row>
    <row r="3692" customFormat="false" ht="13.2" hidden="false" customHeight="false" outlineLevel="0" collapsed="false">
      <c r="L3692" s="1" t="n">
        <v>3665</v>
      </c>
    </row>
    <row r="3693" customFormat="false" ht="13.2" hidden="false" customHeight="false" outlineLevel="0" collapsed="false">
      <c r="L3693" s="1" t="n">
        <v>3666</v>
      </c>
    </row>
    <row r="3694" customFormat="false" ht="13.2" hidden="false" customHeight="false" outlineLevel="0" collapsed="false">
      <c r="L3694" s="1" t="n">
        <v>3667</v>
      </c>
    </row>
    <row r="3695" customFormat="false" ht="13.2" hidden="false" customHeight="false" outlineLevel="0" collapsed="false">
      <c r="L3695" s="1" t="n">
        <v>3668</v>
      </c>
    </row>
    <row r="3696" customFormat="false" ht="13.2" hidden="false" customHeight="false" outlineLevel="0" collapsed="false">
      <c r="L3696" s="1" t="n">
        <v>3669</v>
      </c>
    </row>
    <row r="3697" customFormat="false" ht="13.2" hidden="false" customHeight="false" outlineLevel="0" collapsed="false">
      <c r="L3697" s="1" t="n">
        <v>3670</v>
      </c>
    </row>
    <row r="3698" customFormat="false" ht="13.2" hidden="false" customHeight="false" outlineLevel="0" collapsed="false">
      <c r="L3698" s="1" t="n">
        <v>3671</v>
      </c>
    </row>
    <row r="3699" customFormat="false" ht="13.2" hidden="false" customHeight="false" outlineLevel="0" collapsed="false">
      <c r="L3699" s="1" t="n">
        <v>3672</v>
      </c>
    </row>
    <row r="3700" customFormat="false" ht="13.2" hidden="false" customHeight="false" outlineLevel="0" collapsed="false">
      <c r="L3700" s="1" t="n">
        <v>3673</v>
      </c>
    </row>
    <row r="3701" customFormat="false" ht="13.2" hidden="false" customHeight="false" outlineLevel="0" collapsed="false">
      <c r="L3701" s="1" t="n">
        <v>3674</v>
      </c>
    </row>
    <row r="3702" customFormat="false" ht="13.2" hidden="false" customHeight="false" outlineLevel="0" collapsed="false">
      <c r="L3702" s="1" t="n">
        <v>3675</v>
      </c>
    </row>
    <row r="3703" customFormat="false" ht="13.2" hidden="false" customHeight="false" outlineLevel="0" collapsed="false">
      <c r="L3703" s="1" t="n">
        <v>3676</v>
      </c>
    </row>
    <row r="3704" customFormat="false" ht="13.2" hidden="false" customHeight="false" outlineLevel="0" collapsed="false">
      <c r="L3704" s="1" t="n">
        <v>3677</v>
      </c>
    </row>
    <row r="3705" customFormat="false" ht="13.2" hidden="false" customHeight="false" outlineLevel="0" collapsed="false">
      <c r="L3705" s="1" t="n">
        <v>3678</v>
      </c>
    </row>
    <row r="3706" customFormat="false" ht="13.2" hidden="false" customHeight="false" outlineLevel="0" collapsed="false">
      <c r="L3706" s="1" t="n">
        <v>3679</v>
      </c>
    </row>
    <row r="3707" customFormat="false" ht="13.2" hidden="false" customHeight="false" outlineLevel="0" collapsed="false">
      <c r="L3707" s="1" t="n">
        <v>3680</v>
      </c>
    </row>
    <row r="3708" customFormat="false" ht="13.2" hidden="false" customHeight="false" outlineLevel="0" collapsed="false">
      <c r="L3708" s="1" t="n">
        <v>3681</v>
      </c>
    </row>
    <row r="3709" customFormat="false" ht="13.2" hidden="false" customHeight="false" outlineLevel="0" collapsed="false">
      <c r="L3709" s="1" t="n">
        <v>3682</v>
      </c>
    </row>
    <row r="3710" customFormat="false" ht="13.2" hidden="false" customHeight="false" outlineLevel="0" collapsed="false">
      <c r="L3710" s="1" t="n">
        <v>3683</v>
      </c>
    </row>
    <row r="3711" customFormat="false" ht="13.2" hidden="false" customHeight="false" outlineLevel="0" collapsed="false">
      <c r="L3711" s="1" t="n">
        <v>3684</v>
      </c>
    </row>
    <row r="3712" customFormat="false" ht="13.2" hidden="false" customHeight="false" outlineLevel="0" collapsed="false">
      <c r="L3712" s="1" t="n">
        <v>3685</v>
      </c>
    </row>
    <row r="3713" customFormat="false" ht="13.2" hidden="false" customHeight="false" outlineLevel="0" collapsed="false">
      <c r="L3713" s="1" t="n">
        <v>3686</v>
      </c>
    </row>
    <row r="3714" customFormat="false" ht="13.2" hidden="false" customHeight="false" outlineLevel="0" collapsed="false">
      <c r="L3714" s="1" t="n">
        <v>3687</v>
      </c>
    </row>
    <row r="3715" customFormat="false" ht="13.2" hidden="false" customHeight="false" outlineLevel="0" collapsed="false">
      <c r="L3715" s="1" t="n">
        <v>3688</v>
      </c>
    </row>
    <row r="3716" customFormat="false" ht="13.2" hidden="false" customHeight="false" outlineLevel="0" collapsed="false">
      <c r="L3716" s="1" t="n">
        <v>3689</v>
      </c>
    </row>
    <row r="3717" customFormat="false" ht="13.2" hidden="false" customHeight="false" outlineLevel="0" collapsed="false">
      <c r="L3717" s="1" t="n">
        <v>3690</v>
      </c>
    </row>
    <row r="3718" customFormat="false" ht="13.2" hidden="false" customHeight="false" outlineLevel="0" collapsed="false">
      <c r="L3718" s="1" t="n">
        <v>3691</v>
      </c>
    </row>
    <row r="3719" customFormat="false" ht="13.2" hidden="false" customHeight="false" outlineLevel="0" collapsed="false">
      <c r="L3719" s="1" t="n">
        <v>3692</v>
      </c>
    </row>
    <row r="3720" customFormat="false" ht="13.2" hidden="false" customHeight="false" outlineLevel="0" collapsed="false">
      <c r="L3720" s="1" t="n">
        <v>3693</v>
      </c>
    </row>
    <row r="3721" customFormat="false" ht="13.2" hidden="false" customHeight="false" outlineLevel="0" collapsed="false">
      <c r="L3721" s="1" t="n">
        <v>3694</v>
      </c>
    </row>
    <row r="3722" customFormat="false" ht="13.2" hidden="false" customHeight="false" outlineLevel="0" collapsed="false">
      <c r="L3722" s="1" t="n">
        <v>3695</v>
      </c>
    </row>
    <row r="3723" customFormat="false" ht="13.2" hidden="false" customHeight="false" outlineLevel="0" collapsed="false">
      <c r="L3723" s="1" t="n">
        <v>3696</v>
      </c>
    </row>
    <row r="3724" customFormat="false" ht="13.2" hidden="false" customHeight="false" outlineLevel="0" collapsed="false">
      <c r="L3724" s="1" t="n">
        <v>3697</v>
      </c>
    </row>
    <row r="3725" customFormat="false" ht="13.2" hidden="false" customHeight="false" outlineLevel="0" collapsed="false">
      <c r="L3725" s="1" t="n">
        <v>3698</v>
      </c>
    </row>
    <row r="3726" customFormat="false" ht="13.2" hidden="false" customHeight="false" outlineLevel="0" collapsed="false">
      <c r="L3726" s="1" t="n">
        <v>3699</v>
      </c>
    </row>
    <row r="3727" customFormat="false" ht="13.2" hidden="false" customHeight="false" outlineLevel="0" collapsed="false">
      <c r="L3727" s="1" t="n">
        <v>3700</v>
      </c>
    </row>
    <row r="3728" customFormat="false" ht="13.2" hidden="false" customHeight="false" outlineLevel="0" collapsed="false">
      <c r="L3728" s="1" t="n">
        <v>3701</v>
      </c>
    </row>
    <row r="3729" customFormat="false" ht="13.2" hidden="false" customHeight="false" outlineLevel="0" collapsed="false">
      <c r="L3729" s="1" t="n">
        <v>3702</v>
      </c>
    </row>
    <row r="3730" customFormat="false" ht="13.2" hidden="false" customHeight="false" outlineLevel="0" collapsed="false">
      <c r="L3730" s="1" t="n">
        <v>3703</v>
      </c>
    </row>
    <row r="3731" customFormat="false" ht="13.2" hidden="false" customHeight="false" outlineLevel="0" collapsed="false">
      <c r="L3731" s="1" t="n">
        <v>3704</v>
      </c>
    </row>
    <row r="3732" customFormat="false" ht="13.2" hidden="false" customHeight="false" outlineLevel="0" collapsed="false">
      <c r="L3732" s="1" t="n">
        <v>3705</v>
      </c>
    </row>
    <row r="3733" customFormat="false" ht="13.2" hidden="false" customHeight="false" outlineLevel="0" collapsed="false">
      <c r="L3733" s="1" t="n">
        <v>3706</v>
      </c>
    </row>
    <row r="3734" customFormat="false" ht="13.2" hidden="false" customHeight="false" outlineLevel="0" collapsed="false">
      <c r="L3734" s="1" t="n">
        <v>3707</v>
      </c>
    </row>
    <row r="3735" customFormat="false" ht="13.2" hidden="false" customHeight="false" outlineLevel="0" collapsed="false">
      <c r="L3735" s="1" t="n">
        <v>3708</v>
      </c>
    </row>
    <row r="3736" customFormat="false" ht="13.2" hidden="false" customHeight="false" outlineLevel="0" collapsed="false">
      <c r="L3736" s="1" t="n">
        <v>3709</v>
      </c>
    </row>
    <row r="3737" customFormat="false" ht="13.2" hidden="false" customHeight="false" outlineLevel="0" collapsed="false">
      <c r="L3737" s="1" t="n">
        <v>3710</v>
      </c>
    </row>
    <row r="3738" customFormat="false" ht="13.2" hidden="false" customHeight="false" outlineLevel="0" collapsed="false">
      <c r="L3738" s="1" t="n">
        <v>3711</v>
      </c>
    </row>
    <row r="3739" customFormat="false" ht="13.2" hidden="false" customHeight="false" outlineLevel="0" collapsed="false">
      <c r="L3739" s="1" t="n">
        <v>3712</v>
      </c>
    </row>
    <row r="3740" customFormat="false" ht="13.2" hidden="false" customHeight="false" outlineLevel="0" collapsed="false">
      <c r="L3740" s="1" t="n">
        <v>3713</v>
      </c>
    </row>
    <row r="3741" customFormat="false" ht="13.2" hidden="false" customHeight="false" outlineLevel="0" collapsed="false">
      <c r="L3741" s="1" t="n">
        <v>3714</v>
      </c>
    </row>
    <row r="3742" customFormat="false" ht="13.2" hidden="false" customHeight="false" outlineLevel="0" collapsed="false">
      <c r="L3742" s="1" t="n">
        <v>3715</v>
      </c>
    </row>
    <row r="3743" customFormat="false" ht="13.2" hidden="false" customHeight="false" outlineLevel="0" collapsed="false">
      <c r="L3743" s="1" t="n">
        <v>3716</v>
      </c>
    </row>
    <row r="3744" customFormat="false" ht="13.2" hidden="false" customHeight="false" outlineLevel="0" collapsed="false">
      <c r="L3744" s="1" t="n">
        <v>3717</v>
      </c>
    </row>
    <row r="3745" customFormat="false" ht="13.2" hidden="false" customHeight="false" outlineLevel="0" collapsed="false">
      <c r="L3745" s="1" t="n">
        <v>3718</v>
      </c>
    </row>
    <row r="3746" customFormat="false" ht="13.2" hidden="false" customHeight="false" outlineLevel="0" collapsed="false">
      <c r="L3746" s="1" t="n">
        <v>3719</v>
      </c>
    </row>
    <row r="3747" customFormat="false" ht="13.2" hidden="false" customHeight="false" outlineLevel="0" collapsed="false">
      <c r="L3747" s="1" t="n">
        <v>3720</v>
      </c>
    </row>
    <row r="3748" customFormat="false" ht="13.2" hidden="false" customHeight="false" outlineLevel="0" collapsed="false">
      <c r="L3748" s="1" t="n">
        <v>3721</v>
      </c>
    </row>
    <row r="3749" customFormat="false" ht="13.2" hidden="false" customHeight="false" outlineLevel="0" collapsed="false">
      <c r="L3749" s="1" t="n">
        <v>3722</v>
      </c>
    </row>
    <row r="3750" customFormat="false" ht="13.2" hidden="false" customHeight="false" outlineLevel="0" collapsed="false">
      <c r="L3750" s="1" t="n">
        <v>3723</v>
      </c>
    </row>
    <row r="3751" customFormat="false" ht="13.2" hidden="false" customHeight="false" outlineLevel="0" collapsed="false">
      <c r="L3751" s="1" t="n">
        <v>3724</v>
      </c>
    </row>
    <row r="3752" customFormat="false" ht="13.2" hidden="false" customHeight="false" outlineLevel="0" collapsed="false">
      <c r="L3752" s="1" t="n">
        <v>3725</v>
      </c>
    </row>
    <row r="3753" customFormat="false" ht="13.2" hidden="false" customHeight="false" outlineLevel="0" collapsed="false">
      <c r="L3753" s="1" t="n">
        <v>3726</v>
      </c>
    </row>
    <row r="3754" customFormat="false" ht="13.2" hidden="false" customHeight="false" outlineLevel="0" collapsed="false">
      <c r="L3754" s="1" t="n">
        <v>3727</v>
      </c>
    </row>
    <row r="3755" customFormat="false" ht="13.2" hidden="false" customHeight="false" outlineLevel="0" collapsed="false">
      <c r="L3755" s="1" t="n">
        <v>3728</v>
      </c>
    </row>
    <row r="3756" customFormat="false" ht="13.2" hidden="false" customHeight="false" outlineLevel="0" collapsed="false">
      <c r="L3756" s="1" t="n">
        <v>3729</v>
      </c>
    </row>
    <row r="3757" customFormat="false" ht="13.2" hidden="false" customHeight="false" outlineLevel="0" collapsed="false">
      <c r="L3757" s="1" t="n">
        <v>3730</v>
      </c>
    </row>
    <row r="3758" customFormat="false" ht="13.2" hidden="false" customHeight="false" outlineLevel="0" collapsed="false">
      <c r="L3758" s="1" t="n">
        <v>3731</v>
      </c>
    </row>
    <row r="3759" customFormat="false" ht="13.2" hidden="false" customHeight="false" outlineLevel="0" collapsed="false">
      <c r="L3759" s="1" t="n">
        <v>3732</v>
      </c>
    </row>
    <row r="3760" customFormat="false" ht="13.2" hidden="false" customHeight="false" outlineLevel="0" collapsed="false">
      <c r="L3760" s="1" t="n">
        <v>3733</v>
      </c>
    </row>
    <row r="3761" customFormat="false" ht="13.2" hidden="false" customHeight="false" outlineLevel="0" collapsed="false">
      <c r="L3761" s="1" t="n">
        <v>3734</v>
      </c>
    </row>
    <row r="3762" customFormat="false" ht="13.2" hidden="false" customHeight="false" outlineLevel="0" collapsed="false">
      <c r="L3762" s="1" t="n">
        <v>3735</v>
      </c>
    </row>
    <row r="3763" customFormat="false" ht="13.2" hidden="false" customHeight="false" outlineLevel="0" collapsed="false">
      <c r="L3763" s="1" t="n">
        <v>3736</v>
      </c>
    </row>
    <row r="3764" customFormat="false" ht="13.2" hidden="false" customHeight="false" outlineLevel="0" collapsed="false">
      <c r="L3764" s="1" t="n">
        <v>3737</v>
      </c>
    </row>
    <row r="3765" customFormat="false" ht="13.2" hidden="false" customHeight="false" outlineLevel="0" collapsed="false">
      <c r="L3765" s="1" t="n">
        <v>3738</v>
      </c>
    </row>
    <row r="3766" customFormat="false" ht="13.2" hidden="false" customHeight="false" outlineLevel="0" collapsed="false">
      <c r="L3766" s="1" t="n">
        <v>3739</v>
      </c>
    </row>
    <row r="3767" customFormat="false" ht="13.2" hidden="false" customHeight="false" outlineLevel="0" collapsed="false">
      <c r="L3767" s="1" t="n">
        <v>3740</v>
      </c>
    </row>
    <row r="3768" customFormat="false" ht="13.2" hidden="false" customHeight="false" outlineLevel="0" collapsed="false">
      <c r="L3768" s="1" t="n">
        <v>3741</v>
      </c>
    </row>
    <row r="3769" customFormat="false" ht="13.2" hidden="false" customHeight="false" outlineLevel="0" collapsed="false">
      <c r="L3769" s="1" t="n">
        <v>3742</v>
      </c>
    </row>
    <row r="3770" customFormat="false" ht="13.2" hidden="false" customHeight="false" outlineLevel="0" collapsed="false">
      <c r="L3770" s="1" t="n">
        <v>3743</v>
      </c>
    </row>
    <row r="3771" customFormat="false" ht="13.2" hidden="false" customHeight="false" outlineLevel="0" collapsed="false">
      <c r="L3771" s="1" t="n">
        <v>3744</v>
      </c>
    </row>
    <row r="3772" customFormat="false" ht="13.2" hidden="false" customHeight="false" outlineLevel="0" collapsed="false">
      <c r="L3772" s="1" t="n">
        <v>3745</v>
      </c>
    </row>
    <row r="3773" customFormat="false" ht="13.2" hidden="false" customHeight="false" outlineLevel="0" collapsed="false">
      <c r="L3773" s="1" t="n">
        <v>3746</v>
      </c>
    </row>
    <row r="3774" customFormat="false" ht="13.2" hidden="false" customHeight="false" outlineLevel="0" collapsed="false">
      <c r="L3774" s="1" t="n">
        <v>3747</v>
      </c>
    </row>
    <row r="3775" customFormat="false" ht="13.2" hidden="false" customHeight="false" outlineLevel="0" collapsed="false">
      <c r="L3775" s="1" t="n">
        <v>3748</v>
      </c>
    </row>
    <row r="3776" customFormat="false" ht="13.2" hidden="false" customHeight="false" outlineLevel="0" collapsed="false">
      <c r="L3776" s="1" t="n">
        <v>3749</v>
      </c>
    </row>
    <row r="3777" customFormat="false" ht="13.2" hidden="false" customHeight="false" outlineLevel="0" collapsed="false">
      <c r="L3777" s="1" t="n">
        <v>3750</v>
      </c>
    </row>
    <row r="3778" customFormat="false" ht="13.2" hidden="false" customHeight="false" outlineLevel="0" collapsed="false">
      <c r="L3778" s="1" t="n">
        <v>3751</v>
      </c>
    </row>
    <row r="3779" customFormat="false" ht="13.2" hidden="false" customHeight="false" outlineLevel="0" collapsed="false">
      <c r="L3779" s="1" t="n">
        <v>3752</v>
      </c>
    </row>
    <row r="3780" customFormat="false" ht="13.2" hidden="false" customHeight="false" outlineLevel="0" collapsed="false">
      <c r="L3780" s="1" t="n">
        <v>3753</v>
      </c>
    </row>
    <row r="3781" customFormat="false" ht="13.2" hidden="false" customHeight="false" outlineLevel="0" collapsed="false">
      <c r="L3781" s="1" t="n">
        <v>3754</v>
      </c>
    </row>
    <row r="3782" customFormat="false" ht="13.2" hidden="false" customHeight="false" outlineLevel="0" collapsed="false">
      <c r="L3782" s="1" t="n">
        <v>3755</v>
      </c>
    </row>
    <row r="3783" customFormat="false" ht="13.2" hidden="false" customHeight="false" outlineLevel="0" collapsed="false">
      <c r="L3783" s="1" t="n">
        <v>3756</v>
      </c>
    </row>
    <row r="3784" customFormat="false" ht="13.2" hidden="false" customHeight="false" outlineLevel="0" collapsed="false">
      <c r="L3784" s="1" t="n">
        <v>3757</v>
      </c>
    </row>
    <row r="3785" customFormat="false" ht="13.2" hidden="false" customHeight="false" outlineLevel="0" collapsed="false">
      <c r="L3785" s="1" t="n">
        <v>3758</v>
      </c>
    </row>
    <row r="3786" customFormat="false" ht="13.2" hidden="false" customHeight="false" outlineLevel="0" collapsed="false">
      <c r="L3786" s="1" t="n">
        <v>3759</v>
      </c>
    </row>
    <row r="3787" customFormat="false" ht="13.2" hidden="false" customHeight="false" outlineLevel="0" collapsed="false">
      <c r="L3787" s="1" t="n">
        <v>3760</v>
      </c>
    </row>
    <row r="3788" customFormat="false" ht="13.2" hidden="false" customHeight="false" outlineLevel="0" collapsed="false">
      <c r="L3788" s="1" t="n">
        <v>3761</v>
      </c>
    </row>
    <row r="3789" customFormat="false" ht="13.2" hidden="false" customHeight="false" outlineLevel="0" collapsed="false">
      <c r="L3789" s="1" t="n">
        <v>3762</v>
      </c>
    </row>
    <row r="3790" customFormat="false" ht="13.2" hidden="false" customHeight="false" outlineLevel="0" collapsed="false">
      <c r="L3790" s="1" t="n">
        <v>3763</v>
      </c>
    </row>
    <row r="3791" customFormat="false" ht="13.2" hidden="false" customHeight="false" outlineLevel="0" collapsed="false">
      <c r="L3791" s="1" t="n">
        <v>3764</v>
      </c>
    </row>
    <row r="3792" customFormat="false" ht="13.2" hidden="false" customHeight="false" outlineLevel="0" collapsed="false">
      <c r="L3792" s="1" t="n">
        <v>3765</v>
      </c>
    </row>
    <row r="3793" customFormat="false" ht="13.2" hidden="false" customHeight="false" outlineLevel="0" collapsed="false">
      <c r="L3793" s="1" t="n">
        <v>3766</v>
      </c>
    </row>
    <row r="3794" customFormat="false" ht="13.2" hidden="false" customHeight="false" outlineLevel="0" collapsed="false">
      <c r="L3794" s="1" t="n">
        <v>3767</v>
      </c>
    </row>
    <row r="3795" customFormat="false" ht="13.2" hidden="false" customHeight="false" outlineLevel="0" collapsed="false">
      <c r="L3795" s="1" t="n">
        <v>3768</v>
      </c>
    </row>
    <row r="3796" customFormat="false" ht="13.2" hidden="false" customHeight="false" outlineLevel="0" collapsed="false">
      <c r="L3796" s="1" t="n">
        <v>3769</v>
      </c>
    </row>
    <row r="3797" customFormat="false" ht="13.2" hidden="false" customHeight="false" outlineLevel="0" collapsed="false">
      <c r="L3797" s="1" t="n">
        <v>3770</v>
      </c>
    </row>
    <row r="3798" customFormat="false" ht="13.2" hidden="false" customHeight="false" outlineLevel="0" collapsed="false">
      <c r="L3798" s="1" t="n">
        <v>3771</v>
      </c>
    </row>
    <row r="3799" customFormat="false" ht="13.2" hidden="false" customHeight="false" outlineLevel="0" collapsed="false">
      <c r="L3799" s="1" t="n">
        <v>3772</v>
      </c>
    </row>
    <row r="3800" customFormat="false" ht="13.2" hidden="false" customHeight="false" outlineLevel="0" collapsed="false">
      <c r="L3800" s="1" t="n">
        <v>3773</v>
      </c>
    </row>
    <row r="3801" customFormat="false" ht="13.2" hidden="false" customHeight="false" outlineLevel="0" collapsed="false">
      <c r="L3801" s="1" t="n">
        <v>3774</v>
      </c>
    </row>
    <row r="3802" customFormat="false" ht="13.2" hidden="false" customHeight="false" outlineLevel="0" collapsed="false">
      <c r="L3802" s="1" t="n">
        <v>3775</v>
      </c>
    </row>
    <row r="3803" customFormat="false" ht="13.2" hidden="false" customHeight="false" outlineLevel="0" collapsed="false">
      <c r="L3803" s="1" t="n">
        <v>3776</v>
      </c>
    </row>
    <row r="3804" customFormat="false" ht="13.2" hidden="false" customHeight="false" outlineLevel="0" collapsed="false">
      <c r="L3804" s="1" t="n">
        <v>3777</v>
      </c>
    </row>
    <row r="3805" customFormat="false" ht="13.2" hidden="false" customHeight="false" outlineLevel="0" collapsed="false">
      <c r="L3805" s="1" t="n">
        <v>3778</v>
      </c>
    </row>
    <row r="3806" customFormat="false" ht="13.2" hidden="false" customHeight="false" outlineLevel="0" collapsed="false">
      <c r="L3806" s="1" t="n">
        <v>3779</v>
      </c>
    </row>
    <row r="3807" customFormat="false" ht="13.2" hidden="false" customHeight="false" outlineLevel="0" collapsed="false">
      <c r="L3807" s="1" t="n">
        <v>3780</v>
      </c>
    </row>
    <row r="3808" customFormat="false" ht="13.2" hidden="false" customHeight="false" outlineLevel="0" collapsed="false">
      <c r="L3808" s="1" t="n">
        <v>3781</v>
      </c>
    </row>
    <row r="3809" customFormat="false" ht="13.2" hidden="false" customHeight="false" outlineLevel="0" collapsed="false">
      <c r="L3809" s="1" t="n">
        <v>3782</v>
      </c>
    </row>
    <row r="3810" customFormat="false" ht="13.2" hidden="false" customHeight="false" outlineLevel="0" collapsed="false">
      <c r="L3810" s="1" t="n">
        <v>3783</v>
      </c>
    </row>
    <row r="3811" customFormat="false" ht="13.2" hidden="false" customHeight="false" outlineLevel="0" collapsed="false">
      <c r="L3811" s="1" t="n">
        <v>3784</v>
      </c>
    </row>
    <row r="3812" customFormat="false" ht="13.2" hidden="false" customHeight="false" outlineLevel="0" collapsed="false">
      <c r="L3812" s="1" t="n">
        <v>3785</v>
      </c>
    </row>
    <row r="3813" customFormat="false" ht="13.2" hidden="false" customHeight="false" outlineLevel="0" collapsed="false">
      <c r="L3813" s="1" t="n">
        <v>3786</v>
      </c>
    </row>
    <row r="3814" customFormat="false" ht="13.2" hidden="false" customHeight="false" outlineLevel="0" collapsed="false">
      <c r="L3814" s="1" t="n">
        <v>3787</v>
      </c>
    </row>
    <row r="3815" customFormat="false" ht="13.2" hidden="false" customHeight="false" outlineLevel="0" collapsed="false">
      <c r="L3815" s="1" t="n">
        <v>3788</v>
      </c>
    </row>
    <row r="3816" customFormat="false" ht="13.2" hidden="false" customHeight="false" outlineLevel="0" collapsed="false">
      <c r="L3816" s="1" t="n">
        <v>3789</v>
      </c>
    </row>
    <row r="3817" customFormat="false" ht="13.2" hidden="false" customHeight="false" outlineLevel="0" collapsed="false">
      <c r="L3817" s="1" t="n">
        <v>3790</v>
      </c>
    </row>
    <row r="3818" customFormat="false" ht="13.2" hidden="false" customHeight="false" outlineLevel="0" collapsed="false">
      <c r="L3818" s="1" t="n">
        <v>3791</v>
      </c>
    </row>
    <row r="3819" customFormat="false" ht="13.2" hidden="false" customHeight="false" outlineLevel="0" collapsed="false">
      <c r="L3819" s="1" t="n">
        <v>3792</v>
      </c>
    </row>
    <row r="3820" customFormat="false" ht="13.2" hidden="false" customHeight="false" outlineLevel="0" collapsed="false">
      <c r="L3820" s="1" t="n">
        <v>3793</v>
      </c>
    </row>
    <row r="3821" customFormat="false" ht="13.2" hidden="false" customHeight="false" outlineLevel="0" collapsed="false">
      <c r="L3821" s="1" t="n">
        <v>3794</v>
      </c>
    </row>
    <row r="3822" customFormat="false" ht="13.2" hidden="false" customHeight="false" outlineLevel="0" collapsed="false">
      <c r="L3822" s="1" t="n">
        <v>3795</v>
      </c>
    </row>
    <row r="3823" customFormat="false" ht="13.2" hidden="false" customHeight="false" outlineLevel="0" collapsed="false">
      <c r="L3823" s="1" t="n">
        <v>3796</v>
      </c>
    </row>
    <row r="3824" customFormat="false" ht="13.2" hidden="false" customHeight="false" outlineLevel="0" collapsed="false">
      <c r="L3824" s="1" t="n">
        <v>3797</v>
      </c>
    </row>
    <row r="3825" customFormat="false" ht="13.2" hidden="false" customHeight="false" outlineLevel="0" collapsed="false">
      <c r="L3825" s="1" t="n">
        <v>3798</v>
      </c>
    </row>
    <row r="3826" customFormat="false" ht="13.2" hidden="false" customHeight="false" outlineLevel="0" collapsed="false">
      <c r="L3826" s="1" t="n">
        <v>3799</v>
      </c>
    </row>
    <row r="3827" customFormat="false" ht="13.2" hidden="false" customHeight="false" outlineLevel="0" collapsed="false">
      <c r="L3827" s="1" t="n">
        <v>3800</v>
      </c>
    </row>
    <row r="3828" customFormat="false" ht="13.2" hidden="false" customHeight="false" outlineLevel="0" collapsed="false">
      <c r="L3828" s="1" t="n">
        <v>3801</v>
      </c>
    </row>
    <row r="3829" customFormat="false" ht="13.2" hidden="false" customHeight="false" outlineLevel="0" collapsed="false">
      <c r="L3829" s="1" t="n">
        <v>3802</v>
      </c>
    </row>
    <row r="3830" customFormat="false" ht="13.2" hidden="false" customHeight="false" outlineLevel="0" collapsed="false">
      <c r="L3830" s="1" t="n">
        <v>3803</v>
      </c>
    </row>
    <row r="3831" customFormat="false" ht="13.2" hidden="false" customHeight="false" outlineLevel="0" collapsed="false">
      <c r="L3831" s="1" t="n">
        <v>3804</v>
      </c>
    </row>
    <row r="3832" customFormat="false" ht="13.2" hidden="false" customHeight="false" outlineLevel="0" collapsed="false">
      <c r="L3832" s="1" t="n">
        <v>3805</v>
      </c>
    </row>
    <row r="3833" customFormat="false" ht="13.2" hidden="false" customHeight="false" outlineLevel="0" collapsed="false">
      <c r="L3833" s="1" t="n">
        <v>3806</v>
      </c>
    </row>
    <row r="3834" customFormat="false" ht="13.2" hidden="false" customHeight="false" outlineLevel="0" collapsed="false">
      <c r="L3834" s="1" t="n">
        <v>3807</v>
      </c>
    </row>
    <row r="3835" customFormat="false" ht="13.2" hidden="false" customHeight="false" outlineLevel="0" collapsed="false">
      <c r="L3835" s="1" t="n">
        <v>3808</v>
      </c>
    </row>
    <row r="3836" customFormat="false" ht="13.2" hidden="false" customHeight="false" outlineLevel="0" collapsed="false">
      <c r="L3836" s="1" t="n">
        <v>3809</v>
      </c>
    </row>
    <row r="3837" customFormat="false" ht="13.2" hidden="false" customHeight="false" outlineLevel="0" collapsed="false">
      <c r="L3837" s="1" t="n">
        <v>3810</v>
      </c>
    </row>
    <row r="3838" customFormat="false" ht="13.2" hidden="false" customHeight="false" outlineLevel="0" collapsed="false">
      <c r="L3838" s="1" t="n">
        <v>3811</v>
      </c>
    </row>
    <row r="3839" customFormat="false" ht="13.2" hidden="false" customHeight="false" outlineLevel="0" collapsed="false">
      <c r="L3839" s="1" t="n">
        <v>3812</v>
      </c>
    </row>
    <row r="3840" customFormat="false" ht="13.2" hidden="false" customHeight="false" outlineLevel="0" collapsed="false">
      <c r="L3840" s="1" t="n">
        <v>3813</v>
      </c>
    </row>
    <row r="3841" customFormat="false" ht="13.2" hidden="false" customHeight="false" outlineLevel="0" collapsed="false">
      <c r="L3841" s="1" t="n">
        <v>3814</v>
      </c>
    </row>
    <row r="3842" customFormat="false" ht="13.2" hidden="false" customHeight="false" outlineLevel="0" collapsed="false">
      <c r="L3842" s="1" t="n">
        <v>3815</v>
      </c>
    </row>
    <row r="3843" customFormat="false" ht="13.2" hidden="false" customHeight="false" outlineLevel="0" collapsed="false">
      <c r="L3843" s="1" t="n">
        <v>3816</v>
      </c>
    </row>
    <row r="3844" customFormat="false" ht="13.2" hidden="false" customHeight="false" outlineLevel="0" collapsed="false">
      <c r="L3844" s="1" t="n">
        <v>3817</v>
      </c>
    </row>
    <row r="3845" customFormat="false" ht="13.2" hidden="false" customHeight="false" outlineLevel="0" collapsed="false">
      <c r="L3845" s="1" t="n">
        <v>3818</v>
      </c>
    </row>
    <row r="3846" customFormat="false" ht="13.2" hidden="false" customHeight="false" outlineLevel="0" collapsed="false">
      <c r="L3846" s="1" t="n">
        <v>3819</v>
      </c>
    </row>
    <row r="3847" customFormat="false" ht="13.2" hidden="false" customHeight="false" outlineLevel="0" collapsed="false">
      <c r="L3847" s="1" t="n">
        <v>3820</v>
      </c>
    </row>
    <row r="3848" customFormat="false" ht="13.2" hidden="false" customHeight="false" outlineLevel="0" collapsed="false">
      <c r="L3848" s="1" t="n">
        <v>3821</v>
      </c>
    </row>
    <row r="3849" customFormat="false" ht="13.2" hidden="false" customHeight="false" outlineLevel="0" collapsed="false">
      <c r="L3849" s="1" t="n">
        <v>3822</v>
      </c>
    </row>
    <row r="3850" customFormat="false" ht="13.2" hidden="false" customHeight="false" outlineLevel="0" collapsed="false">
      <c r="L3850" s="1" t="n">
        <v>3823</v>
      </c>
    </row>
    <row r="3851" customFormat="false" ht="13.2" hidden="false" customHeight="false" outlineLevel="0" collapsed="false">
      <c r="L3851" s="1" t="n">
        <v>3824</v>
      </c>
    </row>
    <row r="3852" customFormat="false" ht="13.2" hidden="false" customHeight="false" outlineLevel="0" collapsed="false">
      <c r="L3852" s="1" t="n">
        <v>3825</v>
      </c>
    </row>
    <row r="3853" customFormat="false" ht="13.2" hidden="false" customHeight="false" outlineLevel="0" collapsed="false">
      <c r="L3853" s="1" t="n">
        <v>3826</v>
      </c>
    </row>
    <row r="3854" customFormat="false" ht="13.2" hidden="false" customHeight="false" outlineLevel="0" collapsed="false">
      <c r="L3854" s="1" t="n">
        <v>3827</v>
      </c>
    </row>
    <row r="3855" customFormat="false" ht="13.2" hidden="false" customHeight="false" outlineLevel="0" collapsed="false">
      <c r="L3855" s="1" t="n">
        <v>3828</v>
      </c>
    </row>
    <row r="3856" customFormat="false" ht="13.2" hidden="false" customHeight="false" outlineLevel="0" collapsed="false">
      <c r="L3856" s="1" t="n">
        <v>3829</v>
      </c>
    </row>
    <row r="3857" customFormat="false" ht="13.2" hidden="false" customHeight="false" outlineLevel="0" collapsed="false">
      <c r="L3857" s="1" t="n">
        <v>3830</v>
      </c>
    </row>
    <row r="3858" customFormat="false" ht="13.2" hidden="false" customHeight="false" outlineLevel="0" collapsed="false">
      <c r="L3858" s="1" t="n">
        <v>3831</v>
      </c>
    </row>
    <row r="3859" customFormat="false" ht="13.2" hidden="false" customHeight="false" outlineLevel="0" collapsed="false">
      <c r="L3859" s="1" t="n">
        <v>3832</v>
      </c>
    </row>
    <row r="3860" customFormat="false" ht="13.2" hidden="false" customHeight="false" outlineLevel="0" collapsed="false">
      <c r="L3860" s="1" t="n">
        <v>3833</v>
      </c>
    </row>
    <row r="3861" customFormat="false" ht="13.2" hidden="false" customHeight="false" outlineLevel="0" collapsed="false">
      <c r="L3861" s="1" t="n">
        <v>3834</v>
      </c>
    </row>
    <row r="3862" customFormat="false" ht="13.2" hidden="false" customHeight="false" outlineLevel="0" collapsed="false">
      <c r="L3862" s="1" t="n">
        <v>3835</v>
      </c>
    </row>
    <row r="3863" customFormat="false" ht="13.2" hidden="false" customHeight="false" outlineLevel="0" collapsed="false">
      <c r="L3863" s="1" t="n">
        <v>3836</v>
      </c>
    </row>
    <row r="3864" customFormat="false" ht="13.2" hidden="false" customHeight="false" outlineLevel="0" collapsed="false">
      <c r="L3864" s="1" t="n">
        <v>3837</v>
      </c>
    </row>
    <row r="3865" customFormat="false" ht="13.2" hidden="false" customHeight="false" outlineLevel="0" collapsed="false">
      <c r="L3865" s="1" t="n">
        <v>3838</v>
      </c>
    </row>
    <row r="3866" customFormat="false" ht="13.2" hidden="false" customHeight="false" outlineLevel="0" collapsed="false">
      <c r="L3866" s="1" t="n">
        <v>3839</v>
      </c>
    </row>
    <row r="3867" customFormat="false" ht="13.2" hidden="false" customHeight="false" outlineLevel="0" collapsed="false">
      <c r="L3867" s="1" t="n">
        <v>3840</v>
      </c>
    </row>
    <row r="3868" customFormat="false" ht="13.2" hidden="false" customHeight="false" outlineLevel="0" collapsed="false">
      <c r="L3868" s="1" t="n">
        <v>3841</v>
      </c>
    </row>
    <row r="3869" customFormat="false" ht="13.2" hidden="false" customHeight="false" outlineLevel="0" collapsed="false">
      <c r="L3869" s="1" t="n">
        <v>3842</v>
      </c>
    </row>
    <row r="3870" customFormat="false" ht="13.2" hidden="false" customHeight="false" outlineLevel="0" collapsed="false">
      <c r="L3870" s="1" t="n">
        <v>3843</v>
      </c>
    </row>
    <row r="3871" customFormat="false" ht="13.2" hidden="false" customHeight="false" outlineLevel="0" collapsed="false">
      <c r="L3871" s="1" t="n">
        <v>3844</v>
      </c>
    </row>
    <row r="3872" customFormat="false" ht="13.2" hidden="false" customHeight="false" outlineLevel="0" collapsed="false">
      <c r="L3872" s="1" t="n">
        <v>3845</v>
      </c>
    </row>
    <row r="3873" customFormat="false" ht="13.2" hidden="false" customHeight="false" outlineLevel="0" collapsed="false">
      <c r="L3873" s="1" t="n">
        <v>3846</v>
      </c>
    </row>
    <row r="3874" customFormat="false" ht="13.2" hidden="false" customHeight="false" outlineLevel="0" collapsed="false">
      <c r="L3874" s="1" t="n">
        <v>3847</v>
      </c>
    </row>
    <row r="3875" customFormat="false" ht="13.2" hidden="false" customHeight="false" outlineLevel="0" collapsed="false">
      <c r="L3875" s="1" t="n">
        <v>3848</v>
      </c>
    </row>
    <row r="3876" customFormat="false" ht="13.2" hidden="false" customHeight="false" outlineLevel="0" collapsed="false">
      <c r="L3876" s="1" t="n">
        <v>3849</v>
      </c>
    </row>
    <row r="3877" customFormat="false" ht="13.2" hidden="false" customHeight="false" outlineLevel="0" collapsed="false">
      <c r="L3877" s="1" t="n">
        <v>3850</v>
      </c>
    </row>
    <row r="3878" customFormat="false" ht="13.2" hidden="false" customHeight="false" outlineLevel="0" collapsed="false">
      <c r="L3878" s="1" t="n">
        <v>3851</v>
      </c>
    </row>
    <row r="3879" customFormat="false" ht="13.2" hidden="false" customHeight="false" outlineLevel="0" collapsed="false">
      <c r="L3879" s="1" t="n">
        <v>3852</v>
      </c>
    </row>
    <row r="3880" customFormat="false" ht="13.2" hidden="false" customHeight="false" outlineLevel="0" collapsed="false">
      <c r="L3880" s="1" t="n">
        <v>3853</v>
      </c>
    </row>
    <row r="3881" customFormat="false" ht="13.2" hidden="false" customHeight="false" outlineLevel="0" collapsed="false">
      <c r="L3881" s="1" t="n">
        <v>3854</v>
      </c>
    </row>
    <row r="3882" customFormat="false" ht="13.2" hidden="false" customHeight="false" outlineLevel="0" collapsed="false">
      <c r="L3882" s="1" t="n">
        <v>3855</v>
      </c>
    </row>
    <row r="3883" customFormat="false" ht="13.2" hidden="false" customHeight="false" outlineLevel="0" collapsed="false">
      <c r="L3883" s="1" t="n">
        <v>3856</v>
      </c>
    </row>
    <row r="3884" customFormat="false" ht="13.2" hidden="false" customHeight="false" outlineLevel="0" collapsed="false">
      <c r="L3884" s="1" t="n">
        <v>3857</v>
      </c>
    </row>
    <row r="3885" customFormat="false" ht="13.2" hidden="false" customHeight="false" outlineLevel="0" collapsed="false">
      <c r="L3885" s="1" t="n">
        <v>3858</v>
      </c>
    </row>
    <row r="3886" customFormat="false" ht="13.2" hidden="false" customHeight="false" outlineLevel="0" collapsed="false">
      <c r="L3886" s="1" t="n">
        <v>3859</v>
      </c>
    </row>
    <row r="3887" customFormat="false" ht="13.2" hidden="false" customHeight="false" outlineLevel="0" collapsed="false">
      <c r="L3887" s="1" t="n">
        <v>3860</v>
      </c>
    </row>
    <row r="3888" customFormat="false" ht="13.2" hidden="false" customHeight="false" outlineLevel="0" collapsed="false">
      <c r="L3888" s="1" t="n">
        <v>3861</v>
      </c>
    </row>
    <row r="3889" customFormat="false" ht="13.2" hidden="false" customHeight="false" outlineLevel="0" collapsed="false">
      <c r="L3889" s="1" t="n">
        <v>3862</v>
      </c>
    </row>
    <row r="3890" customFormat="false" ht="13.2" hidden="false" customHeight="false" outlineLevel="0" collapsed="false">
      <c r="L3890" s="1" t="n">
        <v>3863</v>
      </c>
    </row>
    <row r="3891" customFormat="false" ht="13.2" hidden="false" customHeight="false" outlineLevel="0" collapsed="false">
      <c r="L3891" s="1" t="n">
        <v>3864</v>
      </c>
    </row>
    <row r="3892" customFormat="false" ht="13.2" hidden="false" customHeight="false" outlineLevel="0" collapsed="false">
      <c r="L3892" s="1" t="n">
        <v>3865</v>
      </c>
    </row>
    <row r="3893" customFormat="false" ht="13.2" hidden="false" customHeight="false" outlineLevel="0" collapsed="false">
      <c r="L3893" s="1" t="n">
        <v>3866</v>
      </c>
    </row>
    <row r="3894" customFormat="false" ht="13.2" hidden="false" customHeight="false" outlineLevel="0" collapsed="false">
      <c r="L3894" s="1" t="n">
        <v>3867</v>
      </c>
    </row>
    <row r="3895" customFormat="false" ht="13.2" hidden="false" customHeight="false" outlineLevel="0" collapsed="false">
      <c r="L3895" s="1" t="n">
        <v>3868</v>
      </c>
    </row>
    <row r="3896" customFormat="false" ht="13.2" hidden="false" customHeight="false" outlineLevel="0" collapsed="false">
      <c r="L3896" s="1" t="n">
        <v>3869</v>
      </c>
    </row>
    <row r="3897" customFormat="false" ht="13.2" hidden="false" customHeight="false" outlineLevel="0" collapsed="false">
      <c r="L3897" s="1" t="n">
        <v>3870</v>
      </c>
    </row>
    <row r="3898" customFormat="false" ht="13.2" hidden="false" customHeight="false" outlineLevel="0" collapsed="false">
      <c r="L3898" s="1" t="n">
        <v>3871</v>
      </c>
    </row>
    <row r="3899" customFormat="false" ht="13.2" hidden="false" customHeight="false" outlineLevel="0" collapsed="false">
      <c r="L3899" s="1" t="n">
        <v>3872</v>
      </c>
    </row>
    <row r="3900" customFormat="false" ht="13.2" hidden="false" customHeight="false" outlineLevel="0" collapsed="false">
      <c r="L3900" s="1" t="n">
        <v>3873</v>
      </c>
    </row>
    <row r="3901" customFormat="false" ht="13.2" hidden="false" customHeight="false" outlineLevel="0" collapsed="false">
      <c r="L3901" s="1" t="n">
        <v>3874</v>
      </c>
    </row>
    <row r="3902" customFormat="false" ht="13.2" hidden="false" customHeight="false" outlineLevel="0" collapsed="false">
      <c r="L3902" s="1" t="n">
        <v>3875</v>
      </c>
    </row>
    <row r="3903" customFormat="false" ht="13.2" hidden="false" customHeight="false" outlineLevel="0" collapsed="false">
      <c r="L3903" s="1" t="n">
        <v>3876</v>
      </c>
    </row>
    <row r="3904" customFormat="false" ht="13.2" hidden="false" customHeight="false" outlineLevel="0" collapsed="false">
      <c r="L3904" s="1" t="n">
        <v>3877</v>
      </c>
    </row>
    <row r="3905" customFormat="false" ht="13.2" hidden="false" customHeight="false" outlineLevel="0" collapsed="false">
      <c r="L3905" s="1" t="n">
        <v>3878</v>
      </c>
    </row>
    <row r="3906" customFormat="false" ht="13.2" hidden="false" customHeight="false" outlineLevel="0" collapsed="false">
      <c r="L3906" s="1" t="n">
        <v>3879</v>
      </c>
    </row>
    <row r="3907" customFormat="false" ht="13.2" hidden="false" customHeight="false" outlineLevel="0" collapsed="false">
      <c r="L3907" s="1" t="n">
        <v>3880</v>
      </c>
    </row>
    <row r="3908" customFormat="false" ht="13.2" hidden="false" customHeight="false" outlineLevel="0" collapsed="false">
      <c r="L3908" s="1" t="n">
        <v>3881</v>
      </c>
    </row>
    <row r="3909" customFormat="false" ht="13.2" hidden="false" customHeight="false" outlineLevel="0" collapsed="false">
      <c r="L3909" s="1" t="n">
        <v>3882</v>
      </c>
    </row>
    <row r="3910" customFormat="false" ht="13.2" hidden="false" customHeight="false" outlineLevel="0" collapsed="false">
      <c r="L3910" s="1" t="n">
        <v>3883</v>
      </c>
    </row>
    <row r="3911" customFormat="false" ht="13.2" hidden="false" customHeight="false" outlineLevel="0" collapsed="false">
      <c r="L3911" s="1" t="n">
        <v>3884</v>
      </c>
    </row>
    <row r="3912" customFormat="false" ht="13.2" hidden="false" customHeight="false" outlineLevel="0" collapsed="false">
      <c r="L3912" s="1" t="n">
        <v>3885</v>
      </c>
    </row>
    <row r="3913" customFormat="false" ht="13.2" hidden="false" customHeight="false" outlineLevel="0" collapsed="false">
      <c r="L3913" s="1" t="n">
        <v>3886</v>
      </c>
    </row>
    <row r="3914" customFormat="false" ht="13.2" hidden="false" customHeight="false" outlineLevel="0" collapsed="false">
      <c r="L3914" s="1" t="n">
        <v>3887</v>
      </c>
    </row>
    <row r="3915" customFormat="false" ht="13.2" hidden="false" customHeight="false" outlineLevel="0" collapsed="false">
      <c r="L3915" s="1" t="n">
        <v>3888</v>
      </c>
    </row>
    <row r="3916" customFormat="false" ht="13.2" hidden="false" customHeight="false" outlineLevel="0" collapsed="false">
      <c r="L3916" s="1" t="n">
        <v>3889</v>
      </c>
    </row>
    <row r="3917" customFormat="false" ht="13.2" hidden="false" customHeight="false" outlineLevel="0" collapsed="false">
      <c r="L3917" s="1" t="n">
        <v>3890</v>
      </c>
    </row>
    <row r="3918" customFormat="false" ht="13.2" hidden="false" customHeight="false" outlineLevel="0" collapsed="false">
      <c r="L3918" s="1" t="n">
        <v>3891</v>
      </c>
    </row>
    <row r="3919" customFormat="false" ht="13.2" hidden="false" customHeight="false" outlineLevel="0" collapsed="false">
      <c r="L3919" s="1" t="n">
        <v>3892</v>
      </c>
    </row>
    <row r="3920" customFormat="false" ht="13.2" hidden="false" customHeight="false" outlineLevel="0" collapsed="false">
      <c r="L3920" s="1" t="n">
        <v>3893</v>
      </c>
    </row>
    <row r="3921" customFormat="false" ht="13.2" hidden="false" customHeight="false" outlineLevel="0" collapsed="false">
      <c r="L3921" s="1" t="n">
        <v>3894</v>
      </c>
    </row>
    <row r="3922" customFormat="false" ht="13.2" hidden="false" customHeight="false" outlineLevel="0" collapsed="false">
      <c r="L3922" s="1" t="n">
        <v>3895</v>
      </c>
    </row>
    <row r="3923" customFormat="false" ht="13.2" hidden="false" customHeight="false" outlineLevel="0" collapsed="false">
      <c r="L3923" s="1" t="n">
        <v>3896</v>
      </c>
    </row>
    <row r="3924" customFormat="false" ht="13.2" hidden="false" customHeight="false" outlineLevel="0" collapsed="false">
      <c r="L3924" s="1" t="n">
        <v>3897</v>
      </c>
    </row>
    <row r="3925" customFormat="false" ht="13.2" hidden="false" customHeight="false" outlineLevel="0" collapsed="false">
      <c r="L3925" s="1" t="n">
        <v>3898</v>
      </c>
    </row>
    <row r="3926" customFormat="false" ht="13.2" hidden="false" customHeight="false" outlineLevel="0" collapsed="false">
      <c r="L3926" s="1" t="n">
        <v>3899</v>
      </c>
    </row>
    <row r="3927" customFormat="false" ht="13.2" hidden="false" customHeight="false" outlineLevel="0" collapsed="false">
      <c r="L3927" s="1" t="n">
        <v>3900</v>
      </c>
    </row>
    <row r="3928" customFormat="false" ht="13.2" hidden="false" customHeight="false" outlineLevel="0" collapsed="false">
      <c r="L3928" s="1" t="n">
        <v>3901</v>
      </c>
    </row>
    <row r="3929" customFormat="false" ht="13.2" hidden="false" customHeight="false" outlineLevel="0" collapsed="false">
      <c r="L3929" s="1" t="n">
        <v>3902</v>
      </c>
    </row>
    <row r="3930" customFormat="false" ht="13.2" hidden="false" customHeight="false" outlineLevel="0" collapsed="false">
      <c r="L3930" s="1" t="n">
        <v>3903</v>
      </c>
    </row>
    <row r="3931" customFormat="false" ht="13.2" hidden="false" customHeight="false" outlineLevel="0" collapsed="false">
      <c r="L3931" s="1" t="n">
        <v>3904</v>
      </c>
    </row>
    <row r="3932" customFormat="false" ht="13.2" hidden="false" customHeight="false" outlineLevel="0" collapsed="false">
      <c r="L3932" s="1" t="n">
        <v>3905</v>
      </c>
    </row>
    <row r="3933" customFormat="false" ht="13.2" hidden="false" customHeight="false" outlineLevel="0" collapsed="false">
      <c r="L3933" s="1" t="n">
        <v>3906</v>
      </c>
    </row>
    <row r="3934" customFormat="false" ht="13.2" hidden="false" customHeight="false" outlineLevel="0" collapsed="false">
      <c r="L3934" s="1" t="n">
        <v>3907</v>
      </c>
    </row>
    <row r="3935" customFormat="false" ht="13.2" hidden="false" customHeight="false" outlineLevel="0" collapsed="false">
      <c r="L3935" s="1" t="n">
        <v>3908</v>
      </c>
    </row>
    <row r="3936" customFormat="false" ht="13.2" hidden="false" customHeight="false" outlineLevel="0" collapsed="false">
      <c r="L3936" s="1" t="n">
        <v>3909</v>
      </c>
    </row>
    <row r="3937" customFormat="false" ht="13.2" hidden="false" customHeight="false" outlineLevel="0" collapsed="false">
      <c r="L3937" s="1" t="n">
        <v>3910</v>
      </c>
    </row>
    <row r="3938" customFormat="false" ht="13.2" hidden="false" customHeight="false" outlineLevel="0" collapsed="false">
      <c r="L3938" s="1" t="n">
        <v>3911</v>
      </c>
    </row>
    <row r="3939" customFormat="false" ht="13.2" hidden="false" customHeight="false" outlineLevel="0" collapsed="false">
      <c r="L3939" s="1" t="n">
        <v>3912</v>
      </c>
    </row>
    <row r="3940" customFormat="false" ht="13.2" hidden="false" customHeight="false" outlineLevel="0" collapsed="false">
      <c r="L3940" s="1" t="n">
        <v>3913</v>
      </c>
    </row>
    <row r="3941" customFormat="false" ht="13.2" hidden="false" customHeight="false" outlineLevel="0" collapsed="false">
      <c r="L3941" s="1" t="n">
        <v>3914</v>
      </c>
    </row>
    <row r="3942" customFormat="false" ht="13.2" hidden="false" customHeight="false" outlineLevel="0" collapsed="false">
      <c r="L3942" s="1" t="n">
        <v>3915</v>
      </c>
    </row>
    <row r="3943" customFormat="false" ht="13.2" hidden="false" customHeight="false" outlineLevel="0" collapsed="false">
      <c r="L3943" s="1" t="n">
        <v>3916</v>
      </c>
    </row>
    <row r="3944" customFormat="false" ht="13.2" hidden="false" customHeight="false" outlineLevel="0" collapsed="false">
      <c r="L3944" s="1" t="n">
        <v>3917</v>
      </c>
    </row>
    <row r="3945" customFormat="false" ht="13.2" hidden="false" customHeight="false" outlineLevel="0" collapsed="false">
      <c r="L3945" s="1" t="n">
        <v>3918</v>
      </c>
    </row>
    <row r="3946" customFormat="false" ht="13.2" hidden="false" customHeight="false" outlineLevel="0" collapsed="false">
      <c r="L3946" s="1" t="n">
        <v>3919</v>
      </c>
    </row>
    <row r="3947" customFormat="false" ht="13.2" hidden="false" customHeight="false" outlineLevel="0" collapsed="false">
      <c r="L3947" s="1" t="n">
        <v>3920</v>
      </c>
    </row>
    <row r="3948" customFormat="false" ht="13.2" hidden="false" customHeight="false" outlineLevel="0" collapsed="false">
      <c r="L3948" s="1" t="n">
        <v>3921</v>
      </c>
    </row>
    <row r="3949" customFormat="false" ht="13.2" hidden="false" customHeight="false" outlineLevel="0" collapsed="false">
      <c r="L3949" s="1" t="n">
        <v>3922</v>
      </c>
    </row>
    <row r="3950" customFormat="false" ht="13.2" hidden="false" customHeight="false" outlineLevel="0" collapsed="false">
      <c r="L3950" s="1" t="n">
        <v>3923</v>
      </c>
    </row>
    <row r="3951" customFormat="false" ht="13.2" hidden="false" customHeight="false" outlineLevel="0" collapsed="false">
      <c r="L3951" s="1" t="n">
        <v>3924</v>
      </c>
    </row>
    <row r="3952" customFormat="false" ht="13.2" hidden="false" customHeight="false" outlineLevel="0" collapsed="false">
      <c r="L3952" s="1" t="n">
        <v>3925</v>
      </c>
    </row>
    <row r="3953" customFormat="false" ht="13.2" hidden="false" customHeight="false" outlineLevel="0" collapsed="false">
      <c r="L3953" s="1" t="n">
        <v>3926</v>
      </c>
    </row>
    <row r="3954" customFormat="false" ht="13.2" hidden="false" customHeight="false" outlineLevel="0" collapsed="false">
      <c r="L3954" s="1" t="n">
        <v>3927</v>
      </c>
    </row>
    <row r="3955" customFormat="false" ht="13.2" hidden="false" customHeight="false" outlineLevel="0" collapsed="false">
      <c r="L3955" s="1" t="n">
        <v>3928</v>
      </c>
    </row>
    <row r="3956" customFormat="false" ht="13.2" hidden="false" customHeight="false" outlineLevel="0" collapsed="false">
      <c r="L3956" s="1" t="n">
        <v>3929</v>
      </c>
    </row>
    <row r="3957" customFormat="false" ht="13.2" hidden="false" customHeight="false" outlineLevel="0" collapsed="false">
      <c r="L3957" s="1" t="n">
        <v>3930</v>
      </c>
    </row>
    <row r="3958" customFormat="false" ht="13.2" hidden="false" customHeight="false" outlineLevel="0" collapsed="false">
      <c r="L3958" s="1" t="n">
        <v>3931</v>
      </c>
    </row>
    <row r="3959" customFormat="false" ht="13.2" hidden="false" customHeight="false" outlineLevel="0" collapsed="false">
      <c r="L3959" s="1" t="n">
        <v>3932</v>
      </c>
    </row>
    <row r="3960" customFormat="false" ht="13.2" hidden="false" customHeight="false" outlineLevel="0" collapsed="false">
      <c r="L3960" s="1" t="n">
        <v>3933</v>
      </c>
    </row>
    <row r="3961" customFormat="false" ht="13.2" hidden="false" customHeight="false" outlineLevel="0" collapsed="false">
      <c r="L3961" s="1" t="n">
        <v>3934</v>
      </c>
    </row>
    <row r="3962" customFormat="false" ht="13.2" hidden="false" customHeight="false" outlineLevel="0" collapsed="false">
      <c r="L3962" s="1" t="n">
        <v>3935</v>
      </c>
    </row>
    <row r="3963" customFormat="false" ht="13.2" hidden="false" customHeight="false" outlineLevel="0" collapsed="false">
      <c r="L3963" s="1" t="n">
        <v>3936</v>
      </c>
    </row>
    <row r="3964" customFormat="false" ht="13.2" hidden="false" customHeight="false" outlineLevel="0" collapsed="false">
      <c r="L3964" s="1" t="n">
        <v>3937</v>
      </c>
    </row>
    <row r="3965" customFormat="false" ht="13.2" hidden="false" customHeight="false" outlineLevel="0" collapsed="false">
      <c r="L3965" s="1" t="n">
        <v>3938</v>
      </c>
    </row>
    <row r="3966" customFormat="false" ht="13.2" hidden="false" customHeight="false" outlineLevel="0" collapsed="false">
      <c r="L3966" s="1" t="n">
        <v>3939</v>
      </c>
    </row>
    <row r="3967" customFormat="false" ht="13.2" hidden="false" customHeight="false" outlineLevel="0" collapsed="false">
      <c r="L3967" s="1" t="n">
        <v>3940</v>
      </c>
    </row>
    <row r="3968" customFormat="false" ht="13.2" hidden="false" customHeight="false" outlineLevel="0" collapsed="false">
      <c r="L3968" s="1" t="n">
        <v>3941</v>
      </c>
    </row>
    <row r="3969" customFormat="false" ht="13.2" hidden="false" customHeight="false" outlineLevel="0" collapsed="false">
      <c r="L3969" s="1" t="n">
        <v>3942</v>
      </c>
    </row>
    <row r="3970" customFormat="false" ht="13.2" hidden="false" customHeight="false" outlineLevel="0" collapsed="false">
      <c r="L3970" s="1" t="n">
        <v>3943</v>
      </c>
    </row>
    <row r="3971" customFormat="false" ht="13.2" hidden="false" customHeight="false" outlineLevel="0" collapsed="false">
      <c r="L3971" s="1" t="n">
        <v>3944</v>
      </c>
    </row>
    <row r="3972" customFormat="false" ht="13.2" hidden="false" customHeight="false" outlineLevel="0" collapsed="false">
      <c r="L3972" s="1" t="n">
        <v>3945</v>
      </c>
    </row>
    <row r="3973" customFormat="false" ht="13.2" hidden="false" customHeight="false" outlineLevel="0" collapsed="false">
      <c r="L3973" s="1" t="n">
        <v>3946</v>
      </c>
    </row>
    <row r="3974" customFormat="false" ht="13.2" hidden="false" customHeight="false" outlineLevel="0" collapsed="false">
      <c r="L3974" s="1" t="n">
        <v>3947</v>
      </c>
    </row>
    <row r="3975" customFormat="false" ht="13.2" hidden="false" customHeight="false" outlineLevel="0" collapsed="false">
      <c r="L3975" s="1" t="n">
        <v>3948</v>
      </c>
    </row>
    <row r="3976" customFormat="false" ht="13.2" hidden="false" customHeight="false" outlineLevel="0" collapsed="false">
      <c r="L3976" s="1" t="n">
        <v>3949</v>
      </c>
    </row>
    <row r="3977" customFormat="false" ht="13.2" hidden="false" customHeight="false" outlineLevel="0" collapsed="false">
      <c r="L3977" s="1" t="n">
        <v>3950</v>
      </c>
    </row>
    <row r="3978" customFormat="false" ht="13.2" hidden="false" customHeight="false" outlineLevel="0" collapsed="false">
      <c r="L3978" s="1" t="n">
        <v>3951</v>
      </c>
    </row>
    <row r="3979" customFormat="false" ht="13.2" hidden="false" customHeight="false" outlineLevel="0" collapsed="false">
      <c r="L3979" s="1" t="n">
        <v>3952</v>
      </c>
    </row>
    <row r="3980" customFormat="false" ht="13.2" hidden="false" customHeight="false" outlineLevel="0" collapsed="false">
      <c r="L3980" s="1" t="n">
        <v>3953</v>
      </c>
    </row>
    <row r="3981" customFormat="false" ht="13.2" hidden="false" customHeight="false" outlineLevel="0" collapsed="false">
      <c r="L3981" s="1" t="n">
        <v>3954</v>
      </c>
    </row>
    <row r="3982" customFormat="false" ht="13.2" hidden="false" customHeight="false" outlineLevel="0" collapsed="false">
      <c r="L3982" s="1" t="n">
        <v>3955</v>
      </c>
    </row>
    <row r="3983" customFormat="false" ht="13.2" hidden="false" customHeight="false" outlineLevel="0" collapsed="false">
      <c r="L3983" s="1" t="n">
        <v>3956</v>
      </c>
    </row>
    <row r="3984" customFormat="false" ht="13.2" hidden="false" customHeight="false" outlineLevel="0" collapsed="false">
      <c r="L3984" s="1" t="n">
        <v>3957</v>
      </c>
    </row>
    <row r="3985" customFormat="false" ht="13.2" hidden="false" customHeight="false" outlineLevel="0" collapsed="false">
      <c r="L3985" s="1" t="n">
        <v>3958</v>
      </c>
    </row>
    <row r="3986" customFormat="false" ht="13.2" hidden="false" customHeight="false" outlineLevel="0" collapsed="false">
      <c r="L3986" s="1" t="n">
        <v>3959</v>
      </c>
    </row>
    <row r="3987" customFormat="false" ht="13.2" hidden="false" customHeight="false" outlineLevel="0" collapsed="false">
      <c r="L3987" s="1" t="n">
        <v>3960</v>
      </c>
    </row>
    <row r="3988" customFormat="false" ht="13.2" hidden="false" customHeight="false" outlineLevel="0" collapsed="false">
      <c r="L3988" s="1" t="n">
        <v>3961</v>
      </c>
    </row>
    <row r="3989" customFormat="false" ht="13.2" hidden="false" customHeight="false" outlineLevel="0" collapsed="false">
      <c r="L3989" s="1" t="n">
        <v>3962</v>
      </c>
    </row>
    <row r="3990" customFormat="false" ht="13.2" hidden="false" customHeight="false" outlineLevel="0" collapsed="false">
      <c r="L3990" s="1" t="n">
        <v>3963</v>
      </c>
    </row>
    <row r="3991" customFormat="false" ht="13.2" hidden="false" customHeight="false" outlineLevel="0" collapsed="false">
      <c r="L3991" s="1" t="n">
        <v>3964</v>
      </c>
    </row>
    <row r="3992" customFormat="false" ht="13.2" hidden="false" customHeight="false" outlineLevel="0" collapsed="false">
      <c r="L3992" s="1" t="n">
        <v>3965</v>
      </c>
    </row>
    <row r="3993" customFormat="false" ht="13.2" hidden="false" customHeight="false" outlineLevel="0" collapsed="false">
      <c r="L3993" s="1" t="n">
        <v>3966</v>
      </c>
    </row>
    <row r="3994" customFormat="false" ht="13.2" hidden="false" customHeight="false" outlineLevel="0" collapsed="false">
      <c r="L3994" s="1" t="n">
        <v>3967</v>
      </c>
    </row>
    <row r="3995" customFormat="false" ht="13.2" hidden="false" customHeight="false" outlineLevel="0" collapsed="false">
      <c r="L3995" s="1" t="n">
        <v>3968</v>
      </c>
    </row>
    <row r="3996" customFormat="false" ht="13.2" hidden="false" customHeight="false" outlineLevel="0" collapsed="false">
      <c r="L3996" s="1" t="n">
        <v>3969</v>
      </c>
    </row>
    <row r="3997" customFormat="false" ht="13.2" hidden="false" customHeight="false" outlineLevel="0" collapsed="false">
      <c r="L3997" s="1" t="n">
        <v>3970</v>
      </c>
    </row>
    <row r="3998" customFormat="false" ht="13.2" hidden="false" customHeight="false" outlineLevel="0" collapsed="false">
      <c r="L3998" s="1" t="n">
        <v>3971</v>
      </c>
    </row>
    <row r="3999" customFormat="false" ht="13.2" hidden="false" customHeight="false" outlineLevel="0" collapsed="false">
      <c r="L3999" s="1" t="n">
        <v>3972</v>
      </c>
    </row>
    <row r="4000" customFormat="false" ht="13.2" hidden="false" customHeight="false" outlineLevel="0" collapsed="false">
      <c r="L4000" s="1" t="n">
        <v>3973</v>
      </c>
    </row>
    <row r="4001" customFormat="false" ht="13.2" hidden="false" customHeight="false" outlineLevel="0" collapsed="false">
      <c r="L4001" s="1" t="n">
        <v>3974</v>
      </c>
    </row>
    <row r="4002" customFormat="false" ht="13.2" hidden="false" customHeight="false" outlineLevel="0" collapsed="false">
      <c r="L4002" s="1" t="n">
        <v>3975</v>
      </c>
    </row>
    <row r="4003" customFormat="false" ht="13.2" hidden="false" customHeight="false" outlineLevel="0" collapsed="false">
      <c r="L4003" s="1" t="n">
        <v>3976</v>
      </c>
    </row>
    <row r="4004" customFormat="false" ht="13.2" hidden="false" customHeight="false" outlineLevel="0" collapsed="false">
      <c r="L4004" s="1" t="n">
        <v>3977</v>
      </c>
    </row>
    <row r="4005" customFormat="false" ht="13.2" hidden="false" customHeight="false" outlineLevel="0" collapsed="false">
      <c r="L4005" s="1" t="n">
        <v>3978</v>
      </c>
    </row>
    <row r="4006" customFormat="false" ht="13.2" hidden="false" customHeight="false" outlineLevel="0" collapsed="false">
      <c r="L4006" s="1" t="n">
        <v>3979</v>
      </c>
    </row>
    <row r="4007" customFormat="false" ht="13.2" hidden="false" customHeight="false" outlineLevel="0" collapsed="false">
      <c r="L4007" s="1" t="n">
        <v>3980</v>
      </c>
    </row>
    <row r="4008" customFormat="false" ht="13.2" hidden="false" customHeight="false" outlineLevel="0" collapsed="false">
      <c r="L4008" s="1" t="n">
        <v>3981</v>
      </c>
    </row>
    <row r="4009" customFormat="false" ht="13.2" hidden="false" customHeight="false" outlineLevel="0" collapsed="false">
      <c r="L4009" s="1" t="n">
        <v>3982</v>
      </c>
    </row>
    <row r="4010" customFormat="false" ht="13.2" hidden="false" customHeight="false" outlineLevel="0" collapsed="false">
      <c r="L4010" s="1" t="n">
        <v>3983</v>
      </c>
    </row>
    <row r="4011" customFormat="false" ht="13.2" hidden="false" customHeight="false" outlineLevel="0" collapsed="false">
      <c r="L4011" s="1" t="n">
        <v>3984</v>
      </c>
    </row>
    <row r="4012" customFormat="false" ht="13.2" hidden="false" customHeight="false" outlineLevel="0" collapsed="false">
      <c r="L4012" s="1" t="n">
        <v>3985</v>
      </c>
    </row>
    <row r="4013" customFormat="false" ht="13.2" hidden="false" customHeight="false" outlineLevel="0" collapsed="false">
      <c r="L4013" s="1" t="n">
        <v>3986</v>
      </c>
    </row>
    <row r="4014" customFormat="false" ht="13.2" hidden="false" customHeight="false" outlineLevel="0" collapsed="false">
      <c r="L4014" s="1" t="n">
        <v>3987</v>
      </c>
    </row>
    <row r="4015" customFormat="false" ht="13.2" hidden="false" customHeight="false" outlineLevel="0" collapsed="false">
      <c r="L4015" s="1" t="n">
        <v>3988</v>
      </c>
    </row>
    <row r="4016" customFormat="false" ht="13.2" hidden="false" customHeight="false" outlineLevel="0" collapsed="false">
      <c r="L4016" s="1" t="n">
        <v>3989</v>
      </c>
    </row>
    <row r="4017" customFormat="false" ht="13.2" hidden="false" customHeight="false" outlineLevel="0" collapsed="false">
      <c r="L4017" s="1" t="n">
        <v>3990</v>
      </c>
    </row>
    <row r="4018" customFormat="false" ht="13.2" hidden="false" customHeight="false" outlineLevel="0" collapsed="false">
      <c r="L4018" s="1" t="n">
        <v>3991</v>
      </c>
    </row>
    <row r="4019" customFormat="false" ht="13.2" hidden="false" customHeight="false" outlineLevel="0" collapsed="false">
      <c r="L4019" s="1" t="n">
        <v>3992</v>
      </c>
    </row>
    <row r="4020" customFormat="false" ht="13.2" hidden="false" customHeight="false" outlineLevel="0" collapsed="false">
      <c r="L4020" s="1" t="n">
        <v>3993</v>
      </c>
    </row>
    <row r="4021" customFormat="false" ht="13.2" hidden="false" customHeight="false" outlineLevel="0" collapsed="false">
      <c r="L4021" s="1" t="n">
        <v>3994</v>
      </c>
    </row>
    <row r="4022" customFormat="false" ht="13.2" hidden="false" customHeight="false" outlineLevel="0" collapsed="false">
      <c r="L4022" s="1" t="n">
        <v>3995</v>
      </c>
    </row>
    <row r="4023" customFormat="false" ht="13.2" hidden="false" customHeight="false" outlineLevel="0" collapsed="false">
      <c r="L4023" s="1" t="n">
        <v>3996</v>
      </c>
    </row>
    <row r="4024" customFormat="false" ht="13.2" hidden="false" customHeight="false" outlineLevel="0" collapsed="false">
      <c r="L4024" s="1" t="n">
        <v>3997</v>
      </c>
    </row>
    <row r="4025" customFormat="false" ht="13.2" hidden="false" customHeight="false" outlineLevel="0" collapsed="false">
      <c r="L4025" s="1" t="n">
        <v>3998</v>
      </c>
    </row>
    <row r="4026" customFormat="false" ht="13.2" hidden="false" customHeight="false" outlineLevel="0" collapsed="false">
      <c r="L4026" s="1" t="n">
        <v>3999</v>
      </c>
    </row>
    <row r="4027" customFormat="false" ht="13.2" hidden="false" customHeight="false" outlineLevel="0" collapsed="false">
      <c r="L4027" s="1" t="n">
        <v>4000</v>
      </c>
    </row>
    <row r="4028" customFormat="false" ht="13.2" hidden="false" customHeight="false" outlineLevel="0" collapsed="false">
      <c r="L4028" s="1" t="n">
        <v>4001</v>
      </c>
    </row>
    <row r="4029" customFormat="false" ht="13.2" hidden="false" customHeight="false" outlineLevel="0" collapsed="false">
      <c r="L4029" s="1" t="n">
        <v>4002</v>
      </c>
    </row>
    <row r="4030" customFormat="false" ht="13.2" hidden="false" customHeight="false" outlineLevel="0" collapsed="false">
      <c r="L4030" s="1" t="n">
        <v>4003</v>
      </c>
    </row>
    <row r="4031" customFormat="false" ht="13.2" hidden="false" customHeight="false" outlineLevel="0" collapsed="false">
      <c r="L4031" s="1" t="n">
        <v>4004</v>
      </c>
    </row>
    <row r="4032" customFormat="false" ht="13.2" hidden="false" customHeight="false" outlineLevel="0" collapsed="false">
      <c r="L4032" s="1" t="n">
        <v>4005</v>
      </c>
    </row>
    <row r="4033" customFormat="false" ht="13.2" hidden="false" customHeight="false" outlineLevel="0" collapsed="false">
      <c r="L4033" s="1" t="n">
        <v>4006</v>
      </c>
    </row>
    <row r="4034" customFormat="false" ht="13.2" hidden="false" customHeight="false" outlineLevel="0" collapsed="false">
      <c r="L4034" s="1" t="n">
        <v>4007</v>
      </c>
    </row>
    <row r="4035" customFormat="false" ht="13.2" hidden="false" customHeight="false" outlineLevel="0" collapsed="false">
      <c r="L4035" s="1" t="n">
        <v>4008</v>
      </c>
    </row>
    <row r="4036" customFormat="false" ht="13.2" hidden="false" customHeight="false" outlineLevel="0" collapsed="false">
      <c r="L4036" s="1" t="n">
        <v>4009</v>
      </c>
    </row>
    <row r="4037" customFormat="false" ht="13.2" hidden="false" customHeight="false" outlineLevel="0" collapsed="false">
      <c r="L4037" s="1" t="n">
        <v>4010</v>
      </c>
    </row>
    <row r="4038" customFormat="false" ht="13.2" hidden="false" customHeight="false" outlineLevel="0" collapsed="false">
      <c r="L4038" s="1" t="n">
        <v>4011</v>
      </c>
    </row>
    <row r="4039" customFormat="false" ht="13.2" hidden="false" customHeight="false" outlineLevel="0" collapsed="false">
      <c r="L4039" s="1" t="n">
        <v>4012</v>
      </c>
    </row>
    <row r="4040" customFormat="false" ht="13.2" hidden="false" customHeight="false" outlineLevel="0" collapsed="false">
      <c r="L4040" s="1" t="n">
        <v>4013</v>
      </c>
    </row>
    <row r="4041" customFormat="false" ht="13.2" hidden="false" customHeight="false" outlineLevel="0" collapsed="false">
      <c r="L4041" s="1" t="n">
        <v>4014</v>
      </c>
    </row>
    <row r="4042" customFormat="false" ht="13.2" hidden="false" customHeight="false" outlineLevel="0" collapsed="false">
      <c r="L4042" s="1" t="n">
        <v>4015</v>
      </c>
    </row>
    <row r="4043" customFormat="false" ht="13.2" hidden="false" customHeight="false" outlineLevel="0" collapsed="false">
      <c r="L4043" s="1" t="n">
        <v>4016</v>
      </c>
    </row>
    <row r="4044" customFormat="false" ht="13.2" hidden="false" customHeight="false" outlineLevel="0" collapsed="false">
      <c r="L4044" s="1" t="n">
        <v>4017</v>
      </c>
    </row>
    <row r="4045" customFormat="false" ht="13.2" hidden="false" customHeight="false" outlineLevel="0" collapsed="false">
      <c r="L4045" s="1" t="n">
        <v>4018</v>
      </c>
    </row>
    <row r="4046" customFormat="false" ht="13.2" hidden="false" customHeight="false" outlineLevel="0" collapsed="false">
      <c r="L4046" s="1" t="n">
        <v>4019</v>
      </c>
    </row>
    <row r="4047" customFormat="false" ht="13.2" hidden="false" customHeight="false" outlineLevel="0" collapsed="false">
      <c r="L4047" s="1" t="n">
        <v>4020</v>
      </c>
    </row>
    <row r="4048" customFormat="false" ht="13.2" hidden="false" customHeight="false" outlineLevel="0" collapsed="false">
      <c r="L4048" s="1" t="n">
        <v>4021</v>
      </c>
    </row>
    <row r="4049" customFormat="false" ht="13.2" hidden="false" customHeight="false" outlineLevel="0" collapsed="false">
      <c r="L4049" s="1" t="n">
        <v>4022</v>
      </c>
    </row>
    <row r="4050" customFormat="false" ht="13.2" hidden="false" customHeight="false" outlineLevel="0" collapsed="false">
      <c r="L4050" s="1" t="n">
        <v>4023</v>
      </c>
    </row>
    <row r="4051" customFormat="false" ht="13.2" hidden="false" customHeight="false" outlineLevel="0" collapsed="false">
      <c r="L4051" s="1" t="n">
        <v>4024</v>
      </c>
    </row>
    <row r="4052" customFormat="false" ht="13.2" hidden="false" customHeight="false" outlineLevel="0" collapsed="false">
      <c r="L4052" s="1" t="n">
        <v>4025</v>
      </c>
    </row>
    <row r="4053" customFormat="false" ht="13.2" hidden="false" customHeight="false" outlineLevel="0" collapsed="false">
      <c r="L4053" s="1" t="n">
        <v>4026</v>
      </c>
    </row>
    <row r="4054" customFormat="false" ht="13.2" hidden="false" customHeight="false" outlineLevel="0" collapsed="false">
      <c r="L4054" s="1" t="n">
        <v>4027</v>
      </c>
    </row>
    <row r="4055" customFormat="false" ht="13.2" hidden="false" customHeight="false" outlineLevel="0" collapsed="false">
      <c r="L4055" s="1" t="n">
        <v>4028</v>
      </c>
    </row>
    <row r="4056" customFormat="false" ht="13.2" hidden="false" customHeight="false" outlineLevel="0" collapsed="false">
      <c r="L4056" s="1" t="n">
        <v>4029</v>
      </c>
    </row>
    <row r="4057" customFormat="false" ht="13.2" hidden="false" customHeight="false" outlineLevel="0" collapsed="false">
      <c r="L4057" s="1" t="n">
        <v>4030</v>
      </c>
    </row>
    <row r="4058" customFormat="false" ht="13.2" hidden="false" customHeight="false" outlineLevel="0" collapsed="false">
      <c r="L4058" s="1" t="n">
        <v>4031</v>
      </c>
    </row>
    <row r="4059" customFormat="false" ht="13.2" hidden="false" customHeight="false" outlineLevel="0" collapsed="false">
      <c r="L4059" s="1" t="n">
        <v>4032</v>
      </c>
    </row>
    <row r="4060" customFormat="false" ht="13.2" hidden="false" customHeight="false" outlineLevel="0" collapsed="false">
      <c r="L4060" s="1" t="n">
        <v>4033</v>
      </c>
    </row>
    <row r="4061" customFormat="false" ht="13.2" hidden="false" customHeight="false" outlineLevel="0" collapsed="false">
      <c r="L4061" s="1" t="n">
        <v>4034</v>
      </c>
    </row>
    <row r="4062" customFormat="false" ht="13.2" hidden="false" customHeight="false" outlineLevel="0" collapsed="false">
      <c r="L4062" s="1" t="n">
        <v>4035</v>
      </c>
    </row>
    <row r="4063" customFormat="false" ht="13.2" hidden="false" customHeight="false" outlineLevel="0" collapsed="false">
      <c r="L4063" s="1" t="n">
        <v>4036</v>
      </c>
    </row>
    <row r="4064" customFormat="false" ht="13.2" hidden="false" customHeight="false" outlineLevel="0" collapsed="false">
      <c r="L4064" s="1" t="n">
        <v>4037</v>
      </c>
    </row>
    <row r="4065" customFormat="false" ht="13.2" hidden="false" customHeight="false" outlineLevel="0" collapsed="false">
      <c r="L4065" s="1" t="n">
        <v>4038</v>
      </c>
    </row>
    <row r="4066" customFormat="false" ht="13.2" hidden="false" customHeight="false" outlineLevel="0" collapsed="false">
      <c r="L4066" s="1" t="n">
        <v>4039</v>
      </c>
    </row>
    <row r="4067" customFormat="false" ht="13.2" hidden="false" customHeight="false" outlineLevel="0" collapsed="false">
      <c r="L4067" s="1" t="n">
        <v>4040</v>
      </c>
    </row>
    <row r="4068" customFormat="false" ht="13.2" hidden="false" customHeight="false" outlineLevel="0" collapsed="false">
      <c r="L4068" s="1" t="n">
        <v>4041</v>
      </c>
    </row>
    <row r="4069" customFormat="false" ht="13.2" hidden="false" customHeight="false" outlineLevel="0" collapsed="false">
      <c r="L4069" s="1" t="n">
        <v>4042</v>
      </c>
    </row>
    <row r="4070" customFormat="false" ht="13.2" hidden="false" customHeight="false" outlineLevel="0" collapsed="false">
      <c r="L4070" s="1" t="n">
        <v>4043</v>
      </c>
    </row>
    <row r="4071" customFormat="false" ht="13.2" hidden="false" customHeight="false" outlineLevel="0" collapsed="false">
      <c r="L4071" s="1" t="n">
        <v>4044</v>
      </c>
    </row>
    <row r="4072" customFormat="false" ht="13.2" hidden="false" customHeight="false" outlineLevel="0" collapsed="false">
      <c r="L4072" s="1" t="n">
        <v>4045</v>
      </c>
    </row>
    <row r="4073" customFormat="false" ht="13.2" hidden="false" customHeight="false" outlineLevel="0" collapsed="false">
      <c r="L4073" s="1" t="n">
        <v>4046</v>
      </c>
    </row>
    <row r="4074" customFormat="false" ht="13.2" hidden="false" customHeight="false" outlineLevel="0" collapsed="false">
      <c r="L4074" s="1" t="n">
        <v>4047</v>
      </c>
    </row>
    <row r="4075" customFormat="false" ht="13.2" hidden="false" customHeight="false" outlineLevel="0" collapsed="false">
      <c r="L4075" s="1" t="n">
        <v>4048</v>
      </c>
    </row>
    <row r="4076" customFormat="false" ht="13.2" hidden="false" customHeight="false" outlineLevel="0" collapsed="false">
      <c r="L4076" s="1" t="n">
        <v>4049</v>
      </c>
    </row>
    <row r="4077" customFormat="false" ht="13.2" hidden="false" customHeight="false" outlineLevel="0" collapsed="false">
      <c r="L4077" s="1" t="n">
        <v>4050</v>
      </c>
    </row>
    <row r="4078" customFormat="false" ht="13.2" hidden="false" customHeight="false" outlineLevel="0" collapsed="false">
      <c r="L4078" s="1" t="n">
        <v>4051</v>
      </c>
    </row>
    <row r="4079" customFormat="false" ht="13.2" hidden="false" customHeight="false" outlineLevel="0" collapsed="false">
      <c r="L4079" s="1" t="n">
        <v>4052</v>
      </c>
    </row>
    <row r="4080" customFormat="false" ht="13.2" hidden="false" customHeight="false" outlineLevel="0" collapsed="false">
      <c r="L4080" s="1" t="n">
        <v>4053</v>
      </c>
    </row>
    <row r="4081" customFormat="false" ht="13.2" hidden="false" customHeight="false" outlineLevel="0" collapsed="false">
      <c r="L4081" s="1" t="n">
        <v>4054</v>
      </c>
    </row>
    <row r="4082" customFormat="false" ht="13.2" hidden="false" customHeight="false" outlineLevel="0" collapsed="false">
      <c r="L4082" s="1" t="n">
        <v>4055</v>
      </c>
    </row>
    <row r="4083" customFormat="false" ht="13.2" hidden="false" customHeight="false" outlineLevel="0" collapsed="false">
      <c r="L4083" s="1" t="n">
        <v>4056</v>
      </c>
    </row>
    <row r="4084" customFormat="false" ht="13.2" hidden="false" customHeight="false" outlineLevel="0" collapsed="false">
      <c r="L4084" s="1" t="n">
        <v>4057</v>
      </c>
    </row>
    <row r="4085" customFormat="false" ht="13.2" hidden="false" customHeight="false" outlineLevel="0" collapsed="false">
      <c r="L4085" s="1" t="n">
        <v>4058</v>
      </c>
    </row>
    <row r="4086" customFormat="false" ht="13.2" hidden="false" customHeight="false" outlineLevel="0" collapsed="false">
      <c r="L4086" s="1" t="n">
        <v>4059</v>
      </c>
    </row>
    <row r="4087" customFormat="false" ht="13.2" hidden="false" customHeight="false" outlineLevel="0" collapsed="false">
      <c r="L4087" s="1" t="n">
        <v>4060</v>
      </c>
    </row>
    <row r="4088" customFormat="false" ht="13.2" hidden="false" customHeight="false" outlineLevel="0" collapsed="false">
      <c r="L4088" s="1" t="n">
        <v>4061</v>
      </c>
    </row>
    <row r="4089" customFormat="false" ht="13.2" hidden="false" customHeight="false" outlineLevel="0" collapsed="false">
      <c r="L4089" s="1" t="n">
        <v>4062</v>
      </c>
    </row>
    <row r="4090" customFormat="false" ht="13.2" hidden="false" customHeight="false" outlineLevel="0" collapsed="false">
      <c r="L4090" s="1" t="n">
        <v>4063</v>
      </c>
    </row>
    <row r="4091" customFormat="false" ht="13.2" hidden="false" customHeight="false" outlineLevel="0" collapsed="false">
      <c r="L4091" s="1" t="n">
        <v>4064</v>
      </c>
    </row>
    <row r="4092" customFormat="false" ht="13.2" hidden="false" customHeight="false" outlineLevel="0" collapsed="false">
      <c r="L4092" s="1" t="n">
        <v>4065</v>
      </c>
    </row>
    <row r="4093" customFormat="false" ht="13.2" hidden="false" customHeight="false" outlineLevel="0" collapsed="false">
      <c r="L4093" s="1" t="n">
        <v>4066</v>
      </c>
    </row>
    <row r="4094" customFormat="false" ht="13.2" hidden="false" customHeight="false" outlineLevel="0" collapsed="false">
      <c r="L4094" s="1" t="n">
        <v>4067</v>
      </c>
    </row>
    <row r="4095" customFormat="false" ht="13.2" hidden="false" customHeight="false" outlineLevel="0" collapsed="false">
      <c r="L4095" s="1" t="n">
        <v>4068</v>
      </c>
    </row>
    <row r="4096" customFormat="false" ht="13.2" hidden="false" customHeight="false" outlineLevel="0" collapsed="false">
      <c r="L4096" s="1" t="n">
        <v>4069</v>
      </c>
    </row>
    <row r="4097" customFormat="false" ht="13.2" hidden="false" customHeight="false" outlineLevel="0" collapsed="false">
      <c r="L4097" s="1" t="n">
        <v>4070</v>
      </c>
    </row>
    <row r="4098" customFormat="false" ht="13.2" hidden="false" customHeight="false" outlineLevel="0" collapsed="false">
      <c r="L4098" s="1" t="n">
        <v>4071</v>
      </c>
    </row>
    <row r="4099" customFormat="false" ht="13.2" hidden="false" customHeight="false" outlineLevel="0" collapsed="false">
      <c r="L4099" s="1" t="n">
        <v>4072</v>
      </c>
    </row>
    <row r="4100" customFormat="false" ht="13.2" hidden="false" customHeight="false" outlineLevel="0" collapsed="false">
      <c r="L4100" s="1" t="n">
        <v>4073</v>
      </c>
    </row>
    <row r="4101" customFormat="false" ht="13.2" hidden="false" customHeight="false" outlineLevel="0" collapsed="false">
      <c r="L4101" s="1" t="n">
        <v>4074</v>
      </c>
    </row>
    <row r="4102" customFormat="false" ht="13.2" hidden="false" customHeight="false" outlineLevel="0" collapsed="false">
      <c r="L4102" s="1" t="n">
        <v>4075</v>
      </c>
    </row>
    <row r="4103" customFormat="false" ht="13.2" hidden="false" customHeight="false" outlineLevel="0" collapsed="false">
      <c r="L4103" s="1" t="n">
        <v>4076</v>
      </c>
    </row>
    <row r="4104" customFormat="false" ht="13.2" hidden="false" customHeight="false" outlineLevel="0" collapsed="false">
      <c r="L4104" s="1" t="n">
        <v>4077</v>
      </c>
    </row>
    <row r="4105" customFormat="false" ht="13.2" hidden="false" customHeight="false" outlineLevel="0" collapsed="false">
      <c r="L4105" s="1" t="n">
        <v>4078</v>
      </c>
    </row>
    <row r="4106" customFormat="false" ht="13.2" hidden="false" customHeight="false" outlineLevel="0" collapsed="false">
      <c r="L4106" s="1" t="n">
        <v>4079</v>
      </c>
    </row>
    <row r="4107" customFormat="false" ht="13.2" hidden="false" customHeight="false" outlineLevel="0" collapsed="false">
      <c r="L4107" s="1" t="n">
        <v>4080</v>
      </c>
    </row>
    <row r="4108" customFormat="false" ht="13.2" hidden="false" customHeight="false" outlineLevel="0" collapsed="false">
      <c r="L4108" s="1" t="n">
        <v>4081</v>
      </c>
    </row>
    <row r="4109" customFormat="false" ht="13.2" hidden="false" customHeight="false" outlineLevel="0" collapsed="false">
      <c r="L4109" s="1" t="n">
        <v>4082</v>
      </c>
    </row>
    <row r="4110" customFormat="false" ht="13.2" hidden="false" customHeight="false" outlineLevel="0" collapsed="false">
      <c r="L4110" s="1" t="n">
        <v>4083</v>
      </c>
    </row>
    <row r="4111" customFormat="false" ht="13.2" hidden="false" customHeight="false" outlineLevel="0" collapsed="false">
      <c r="L4111" s="1" t="n">
        <v>4084</v>
      </c>
    </row>
    <row r="4112" customFormat="false" ht="13.2" hidden="false" customHeight="false" outlineLevel="0" collapsed="false">
      <c r="L4112" s="1" t="n">
        <v>4085</v>
      </c>
    </row>
    <row r="4113" customFormat="false" ht="13.2" hidden="false" customHeight="false" outlineLevel="0" collapsed="false">
      <c r="L4113" s="1" t="n">
        <v>4086</v>
      </c>
    </row>
    <row r="4114" customFormat="false" ht="13.2" hidden="false" customHeight="false" outlineLevel="0" collapsed="false">
      <c r="L4114" s="1" t="n">
        <v>4087</v>
      </c>
    </row>
    <row r="4115" customFormat="false" ht="13.2" hidden="false" customHeight="false" outlineLevel="0" collapsed="false">
      <c r="L4115" s="1" t="n">
        <v>4088</v>
      </c>
    </row>
    <row r="4116" customFormat="false" ht="13.2" hidden="false" customHeight="false" outlineLevel="0" collapsed="false">
      <c r="L4116" s="1" t="n">
        <v>4089</v>
      </c>
    </row>
    <row r="4117" customFormat="false" ht="13.2" hidden="false" customHeight="false" outlineLevel="0" collapsed="false">
      <c r="L4117" s="1" t="n">
        <v>4090</v>
      </c>
    </row>
    <row r="4118" customFormat="false" ht="13.2" hidden="false" customHeight="false" outlineLevel="0" collapsed="false">
      <c r="L4118" s="1" t="n">
        <v>4091</v>
      </c>
    </row>
    <row r="4119" customFormat="false" ht="13.2" hidden="false" customHeight="false" outlineLevel="0" collapsed="false">
      <c r="L4119" s="1" t="n">
        <v>4092</v>
      </c>
    </row>
    <row r="4120" customFormat="false" ht="13.2" hidden="false" customHeight="false" outlineLevel="0" collapsed="false">
      <c r="L4120" s="1" t="n">
        <v>4093</v>
      </c>
    </row>
    <row r="4121" customFormat="false" ht="13.2" hidden="false" customHeight="false" outlineLevel="0" collapsed="false">
      <c r="L4121" s="1" t="n">
        <v>4094</v>
      </c>
    </row>
    <row r="4122" customFormat="false" ht="13.2" hidden="false" customHeight="false" outlineLevel="0" collapsed="false">
      <c r="L4122" s="1" t="n">
        <v>4095</v>
      </c>
    </row>
    <row r="4123" customFormat="false" ht="13.2" hidden="false" customHeight="false" outlineLevel="0" collapsed="false">
      <c r="L4123" s="1" t="n">
        <v>4096</v>
      </c>
    </row>
    <row r="4124" customFormat="false" ht="13.2" hidden="false" customHeight="false" outlineLevel="0" collapsed="false">
      <c r="L4124" s="1" t="n">
        <v>4097</v>
      </c>
    </row>
    <row r="4125" customFormat="false" ht="13.2" hidden="false" customHeight="false" outlineLevel="0" collapsed="false">
      <c r="L4125" s="1" t="n">
        <v>4098</v>
      </c>
    </row>
    <row r="4126" customFormat="false" ht="13.2" hidden="false" customHeight="false" outlineLevel="0" collapsed="false">
      <c r="L4126" s="1" t="n">
        <v>4099</v>
      </c>
    </row>
    <row r="4127" customFormat="false" ht="13.2" hidden="false" customHeight="false" outlineLevel="0" collapsed="false">
      <c r="L4127" s="1" t="n">
        <v>4100</v>
      </c>
    </row>
    <row r="4128" customFormat="false" ht="13.2" hidden="false" customHeight="false" outlineLevel="0" collapsed="false">
      <c r="L4128" s="1" t="n">
        <v>4101</v>
      </c>
    </row>
    <row r="4129" customFormat="false" ht="13.2" hidden="false" customHeight="false" outlineLevel="0" collapsed="false">
      <c r="L4129" s="1" t="n">
        <v>4102</v>
      </c>
    </row>
    <row r="4130" customFormat="false" ht="13.2" hidden="false" customHeight="false" outlineLevel="0" collapsed="false">
      <c r="L4130" s="1" t="n">
        <v>4103</v>
      </c>
    </row>
    <row r="4131" customFormat="false" ht="13.2" hidden="false" customHeight="false" outlineLevel="0" collapsed="false">
      <c r="L4131" s="1" t="n">
        <v>4104</v>
      </c>
    </row>
    <row r="4132" customFormat="false" ht="13.2" hidden="false" customHeight="false" outlineLevel="0" collapsed="false">
      <c r="L4132" s="1" t="n">
        <v>4105</v>
      </c>
    </row>
    <row r="4133" customFormat="false" ht="13.2" hidden="false" customHeight="false" outlineLevel="0" collapsed="false">
      <c r="L4133" s="1" t="n">
        <v>4106</v>
      </c>
    </row>
    <row r="4134" customFormat="false" ht="13.2" hidden="false" customHeight="false" outlineLevel="0" collapsed="false">
      <c r="L4134" s="1" t="n">
        <v>4107</v>
      </c>
    </row>
    <row r="4135" customFormat="false" ht="13.2" hidden="false" customHeight="false" outlineLevel="0" collapsed="false">
      <c r="L4135" s="1" t="n">
        <v>4108</v>
      </c>
    </row>
    <row r="4136" customFormat="false" ht="13.2" hidden="false" customHeight="false" outlineLevel="0" collapsed="false">
      <c r="L4136" s="1" t="n">
        <v>4109</v>
      </c>
    </row>
    <row r="4137" customFormat="false" ht="13.2" hidden="false" customHeight="false" outlineLevel="0" collapsed="false">
      <c r="L4137" s="1" t="n">
        <v>4110</v>
      </c>
    </row>
    <row r="4138" customFormat="false" ht="13.2" hidden="false" customHeight="false" outlineLevel="0" collapsed="false">
      <c r="L4138" s="1" t="n">
        <v>4111</v>
      </c>
    </row>
    <row r="4139" customFormat="false" ht="13.2" hidden="false" customHeight="false" outlineLevel="0" collapsed="false">
      <c r="L4139" s="1" t="n">
        <v>4112</v>
      </c>
    </row>
    <row r="4140" customFormat="false" ht="13.2" hidden="false" customHeight="false" outlineLevel="0" collapsed="false">
      <c r="L4140" s="1" t="n">
        <v>4113</v>
      </c>
    </row>
    <row r="4141" customFormat="false" ht="13.2" hidden="false" customHeight="false" outlineLevel="0" collapsed="false">
      <c r="L4141" s="1" t="n">
        <v>4114</v>
      </c>
    </row>
    <row r="4142" customFormat="false" ht="13.2" hidden="false" customHeight="false" outlineLevel="0" collapsed="false">
      <c r="L4142" s="1" t="n">
        <v>4115</v>
      </c>
    </row>
    <row r="4143" customFormat="false" ht="13.2" hidden="false" customHeight="false" outlineLevel="0" collapsed="false">
      <c r="L4143" s="1" t="n">
        <v>4116</v>
      </c>
    </row>
    <row r="4144" customFormat="false" ht="13.2" hidden="false" customHeight="false" outlineLevel="0" collapsed="false">
      <c r="L4144" s="1" t="n">
        <v>4117</v>
      </c>
    </row>
    <row r="4145" customFormat="false" ht="13.2" hidden="false" customHeight="false" outlineLevel="0" collapsed="false">
      <c r="L4145" s="1" t="n">
        <v>4118</v>
      </c>
    </row>
    <row r="4146" customFormat="false" ht="13.2" hidden="false" customHeight="false" outlineLevel="0" collapsed="false">
      <c r="L4146" s="1" t="n">
        <v>4119</v>
      </c>
    </row>
    <row r="4147" customFormat="false" ht="13.2" hidden="false" customHeight="false" outlineLevel="0" collapsed="false">
      <c r="L4147" s="1" t="n">
        <v>4120</v>
      </c>
    </row>
    <row r="4148" customFormat="false" ht="13.2" hidden="false" customHeight="false" outlineLevel="0" collapsed="false">
      <c r="L4148" s="1" t="n">
        <v>4121</v>
      </c>
    </row>
    <row r="4149" customFormat="false" ht="13.2" hidden="false" customHeight="false" outlineLevel="0" collapsed="false">
      <c r="L4149" s="1" t="n">
        <v>4122</v>
      </c>
    </row>
    <row r="4150" customFormat="false" ht="13.2" hidden="false" customHeight="false" outlineLevel="0" collapsed="false">
      <c r="L4150" s="1" t="n">
        <v>4123</v>
      </c>
    </row>
    <row r="4151" customFormat="false" ht="13.2" hidden="false" customHeight="false" outlineLevel="0" collapsed="false">
      <c r="L4151" s="1" t="n">
        <v>4124</v>
      </c>
    </row>
    <row r="4152" customFormat="false" ht="13.2" hidden="false" customHeight="false" outlineLevel="0" collapsed="false">
      <c r="L4152" s="1" t="n">
        <v>4125</v>
      </c>
    </row>
    <row r="4153" customFormat="false" ht="13.2" hidden="false" customHeight="false" outlineLevel="0" collapsed="false">
      <c r="L4153" s="1" t="n">
        <v>4126</v>
      </c>
    </row>
    <row r="4154" customFormat="false" ht="13.2" hidden="false" customHeight="false" outlineLevel="0" collapsed="false">
      <c r="L4154" s="1" t="n">
        <v>4127</v>
      </c>
    </row>
    <row r="4155" customFormat="false" ht="13.2" hidden="false" customHeight="false" outlineLevel="0" collapsed="false">
      <c r="L4155" s="1" t="n">
        <v>4128</v>
      </c>
    </row>
    <row r="4156" customFormat="false" ht="13.2" hidden="false" customHeight="false" outlineLevel="0" collapsed="false">
      <c r="L4156" s="1" t="n">
        <v>4129</v>
      </c>
    </row>
    <row r="4157" customFormat="false" ht="13.2" hidden="false" customHeight="false" outlineLevel="0" collapsed="false">
      <c r="L4157" s="1" t="n">
        <v>4130</v>
      </c>
    </row>
    <row r="4158" customFormat="false" ht="13.2" hidden="false" customHeight="false" outlineLevel="0" collapsed="false">
      <c r="L4158" s="1" t="n">
        <v>4131</v>
      </c>
    </row>
    <row r="4159" customFormat="false" ht="13.2" hidden="false" customHeight="false" outlineLevel="0" collapsed="false">
      <c r="L4159" s="1" t="n">
        <v>4132</v>
      </c>
    </row>
    <row r="4160" customFormat="false" ht="13.2" hidden="false" customHeight="false" outlineLevel="0" collapsed="false">
      <c r="L4160" s="1" t="n">
        <v>4133</v>
      </c>
    </row>
    <row r="4161" customFormat="false" ht="13.2" hidden="false" customHeight="false" outlineLevel="0" collapsed="false">
      <c r="L4161" s="1" t="n">
        <v>4134</v>
      </c>
    </row>
    <row r="4162" customFormat="false" ht="13.2" hidden="false" customHeight="false" outlineLevel="0" collapsed="false">
      <c r="L4162" s="1" t="n">
        <v>4135</v>
      </c>
    </row>
    <row r="4163" customFormat="false" ht="13.2" hidden="false" customHeight="false" outlineLevel="0" collapsed="false">
      <c r="L4163" s="1" t="n">
        <v>4136</v>
      </c>
    </row>
    <row r="4164" customFormat="false" ht="13.2" hidden="false" customHeight="false" outlineLevel="0" collapsed="false">
      <c r="L4164" s="1" t="n">
        <v>4137</v>
      </c>
    </row>
    <row r="4165" customFormat="false" ht="13.2" hidden="false" customHeight="false" outlineLevel="0" collapsed="false">
      <c r="L4165" s="1" t="n">
        <v>4138</v>
      </c>
    </row>
    <row r="4166" customFormat="false" ht="13.2" hidden="false" customHeight="false" outlineLevel="0" collapsed="false">
      <c r="L4166" s="1" t="n">
        <v>4139</v>
      </c>
    </row>
    <row r="4167" customFormat="false" ht="13.2" hidden="false" customHeight="false" outlineLevel="0" collapsed="false">
      <c r="L4167" s="1" t="n">
        <v>4140</v>
      </c>
    </row>
    <row r="4168" customFormat="false" ht="13.2" hidden="false" customHeight="false" outlineLevel="0" collapsed="false">
      <c r="L4168" s="1" t="n">
        <v>4141</v>
      </c>
    </row>
    <row r="4169" customFormat="false" ht="13.2" hidden="false" customHeight="false" outlineLevel="0" collapsed="false">
      <c r="L4169" s="1" t="n">
        <v>4142</v>
      </c>
    </row>
    <row r="4170" customFormat="false" ht="13.2" hidden="false" customHeight="false" outlineLevel="0" collapsed="false">
      <c r="L4170" s="1" t="n">
        <v>4143</v>
      </c>
    </row>
    <row r="4171" customFormat="false" ht="13.2" hidden="false" customHeight="false" outlineLevel="0" collapsed="false">
      <c r="L4171" s="1" t="n">
        <v>4144</v>
      </c>
    </row>
    <row r="4172" customFormat="false" ht="13.2" hidden="false" customHeight="false" outlineLevel="0" collapsed="false">
      <c r="L4172" s="1" t="n">
        <v>4145</v>
      </c>
    </row>
    <row r="4173" customFormat="false" ht="13.2" hidden="false" customHeight="false" outlineLevel="0" collapsed="false">
      <c r="L4173" s="1" t="n">
        <v>4146</v>
      </c>
    </row>
    <row r="4174" customFormat="false" ht="13.2" hidden="false" customHeight="false" outlineLevel="0" collapsed="false">
      <c r="L4174" s="1" t="n">
        <v>4147</v>
      </c>
    </row>
    <row r="4175" customFormat="false" ht="13.2" hidden="false" customHeight="false" outlineLevel="0" collapsed="false">
      <c r="L4175" s="1" t="n">
        <v>4148</v>
      </c>
    </row>
    <row r="4176" customFormat="false" ht="13.2" hidden="false" customHeight="false" outlineLevel="0" collapsed="false">
      <c r="L4176" s="1" t="n">
        <v>4149</v>
      </c>
    </row>
    <row r="4177" customFormat="false" ht="13.2" hidden="false" customHeight="false" outlineLevel="0" collapsed="false">
      <c r="L4177" s="1" t="n">
        <v>4150</v>
      </c>
    </row>
    <row r="4178" customFormat="false" ht="13.2" hidden="false" customHeight="false" outlineLevel="0" collapsed="false">
      <c r="L4178" s="1" t="n">
        <v>4151</v>
      </c>
    </row>
    <row r="4179" customFormat="false" ht="13.2" hidden="false" customHeight="false" outlineLevel="0" collapsed="false">
      <c r="L4179" s="1" t="n">
        <v>4152</v>
      </c>
    </row>
    <row r="4180" customFormat="false" ht="13.2" hidden="false" customHeight="false" outlineLevel="0" collapsed="false">
      <c r="L4180" s="1" t="n">
        <v>4153</v>
      </c>
    </row>
    <row r="4181" customFormat="false" ht="13.2" hidden="false" customHeight="false" outlineLevel="0" collapsed="false">
      <c r="L4181" s="1" t="n">
        <v>4154</v>
      </c>
    </row>
    <row r="4182" customFormat="false" ht="13.2" hidden="false" customHeight="false" outlineLevel="0" collapsed="false">
      <c r="L4182" s="1" t="n">
        <v>4155</v>
      </c>
    </row>
    <row r="4183" customFormat="false" ht="13.2" hidden="false" customHeight="false" outlineLevel="0" collapsed="false">
      <c r="L4183" s="1" t="n">
        <v>4156</v>
      </c>
    </row>
    <row r="4184" customFormat="false" ht="13.2" hidden="false" customHeight="false" outlineLevel="0" collapsed="false">
      <c r="L4184" s="1" t="n">
        <v>4157</v>
      </c>
    </row>
    <row r="4185" customFormat="false" ht="13.2" hidden="false" customHeight="false" outlineLevel="0" collapsed="false">
      <c r="L4185" s="1" t="n">
        <v>4158</v>
      </c>
    </row>
    <row r="4186" customFormat="false" ht="13.2" hidden="false" customHeight="false" outlineLevel="0" collapsed="false">
      <c r="L4186" s="1" t="n">
        <v>4159</v>
      </c>
    </row>
    <row r="4187" customFormat="false" ht="13.2" hidden="false" customHeight="false" outlineLevel="0" collapsed="false">
      <c r="L4187" s="1" t="n">
        <v>4160</v>
      </c>
    </row>
    <row r="4188" customFormat="false" ht="13.2" hidden="false" customHeight="false" outlineLevel="0" collapsed="false">
      <c r="L4188" s="1" t="n">
        <v>4161</v>
      </c>
    </row>
    <row r="4189" customFormat="false" ht="13.2" hidden="false" customHeight="false" outlineLevel="0" collapsed="false">
      <c r="L4189" s="1" t="n">
        <v>4162</v>
      </c>
    </row>
    <row r="4190" customFormat="false" ht="13.2" hidden="false" customHeight="false" outlineLevel="0" collapsed="false">
      <c r="L4190" s="1" t="n">
        <v>4163</v>
      </c>
    </row>
    <row r="4191" customFormat="false" ht="13.2" hidden="false" customHeight="false" outlineLevel="0" collapsed="false">
      <c r="L4191" s="1" t="n">
        <v>4164</v>
      </c>
    </row>
    <row r="4192" customFormat="false" ht="13.2" hidden="false" customHeight="false" outlineLevel="0" collapsed="false">
      <c r="L4192" s="1" t="n">
        <v>4165</v>
      </c>
    </row>
    <row r="4193" customFormat="false" ht="13.2" hidden="false" customHeight="false" outlineLevel="0" collapsed="false">
      <c r="L4193" s="1" t="n">
        <v>4166</v>
      </c>
    </row>
    <row r="4194" customFormat="false" ht="13.2" hidden="false" customHeight="false" outlineLevel="0" collapsed="false">
      <c r="L4194" s="1" t="n">
        <v>4167</v>
      </c>
    </row>
    <row r="4195" customFormat="false" ht="13.2" hidden="false" customHeight="false" outlineLevel="0" collapsed="false">
      <c r="L4195" s="1" t="n">
        <v>4168</v>
      </c>
    </row>
    <row r="4196" customFormat="false" ht="13.2" hidden="false" customHeight="false" outlineLevel="0" collapsed="false">
      <c r="L4196" s="1" t="n">
        <v>4169</v>
      </c>
    </row>
    <row r="4197" customFormat="false" ht="13.2" hidden="false" customHeight="false" outlineLevel="0" collapsed="false">
      <c r="L4197" s="1" t="n">
        <v>4170</v>
      </c>
    </row>
    <row r="4198" customFormat="false" ht="13.2" hidden="false" customHeight="false" outlineLevel="0" collapsed="false">
      <c r="L4198" s="1" t="n">
        <v>4171</v>
      </c>
    </row>
    <row r="4199" customFormat="false" ht="13.2" hidden="false" customHeight="false" outlineLevel="0" collapsed="false">
      <c r="L4199" s="1" t="n">
        <v>4172</v>
      </c>
    </row>
    <row r="4200" customFormat="false" ht="13.2" hidden="false" customHeight="false" outlineLevel="0" collapsed="false">
      <c r="L4200" s="1" t="n">
        <v>4173</v>
      </c>
    </row>
    <row r="4201" customFormat="false" ht="13.2" hidden="false" customHeight="false" outlineLevel="0" collapsed="false">
      <c r="L4201" s="1" t="n">
        <v>4174</v>
      </c>
    </row>
    <row r="4202" customFormat="false" ht="13.2" hidden="false" customHeight="false" outlineLevel="0" collapsed="false">
      <c r="L4202" s="1" t="n">
        <v>4175</v>
      </c>
    </row>
    <row r="4203" customFormat="false" ht="13.2" hidden="false" customHeight="false" outlineLevel="0" collapsed="false">
      <c r="L4203" s="1" t="n">
        <v>4176</v>
      </c>
    </row>
    <row r="4204" customFormat="false" ht="13.2" hidden="false" customHeight="false" outlineLevel="0" collapsed="false">
      <c r="L4204" s="1" t="n">
        <v>4177</v>
      </c>
    </row>
    <row r="4205" customFormat="false" ht="13.2" hidden="false" customHeight="false" outlineLevel="0" collapsed="false">
      <c r="L4205" s="1" t="n">
        <v>4178</v>
      </c>
    </row>
    <row r="4206" customFormat="false" ht="13.2" hidden="false" customHeight="false" outlineLevel="0" collapsed="false">
      <c r="L4206" s="1" t="n">
        <v>4179</v>
      </c>
    </row>
    <row r="4207" customFormat="false" ht="13.2" hidden="false" customHeight="false" outlineLevel="0" collapsed="false">
      <c r="L4207" s="1" t="n">
        <v>4180</v>
      </c>
    </row>
    <row r="4208" customFormat="false" ht="13.2" hidden="false" customHeight="false" outlineLevel="0" collapsed="false">
      <c r="L4208" s="1" t="n">
        <v>4181</v>
      </c>
    </row>
    <row r="4209" customFormat="false" ht="13.2" hidden="false" customHeight="false" outlineLevel="0" collapsed="false">
      <c r="L4209" s="1" t="n">
        <v>4182</v>
      </c>
    </row>
    <row r="4210" customFormat="false" ht="13.2" hidden="false" customHeight="false" outlineLevel="0" collapsed="false">
      <c r="L4210" s="1" t="n">
        <v>4183</v>
      </c>
    </row>
    <row r="4211" customFormat="false" ht="13.2" hidden="false" customHeight="false" outlineLevel="0" collapsed="false">
      <c r="L4211" s="1" t="n">
        <v>4184</v>
      </c>
    </row>
    <row r="4212" customFormat="false" ht="13.2" hidden="false" customHeight="false" outlineLevel="0" collapsed="false">
      <c r="L4212" s="1" t="n">
        <v>4185</v>
      </c>
    </row>
    <row r="4213" customFormat="false" ht="13.2" hidden="false" customHeight="false" outlineLevel="0" collapsed="false">
      <c r="L4213" s="1" t="n">
        <v>4186</v>
      </c>
    </row>
    <row r="4214" customFormat="false" ht="13.2" hidden="false" customHeight="false" outlineLevel="0" collapsed="false">
      <c r="L4214" s="1" t="n">
        <v>4187</v>
      </c>
    </row>
    <row r="4215" customFormat="false" ht="13.2" hidden="false" customHeight="false" outlineLevel="0" collapsed="false">
      <c r="L4215" s="1" t="n">
        <v>4188</v>
      </c>
    </row>
    <row r="4216" customFormat="false" ht="13.2" hidden="false" customHeight="false" outlineLevel="0" collapsed="false">
      <c r="L4216" s="1" t="n">
        <v>4189</v>
      </c>
    </row>
    <row r="4217" customFormat="false" ht="13.2" hidden="false" customHeight="false" outlineLevel="0" collapsed="false">
      <c r="L4217" s="1" t="n">
        <v>4190</v>
      </c>
    </row>
    <row r="4218" customFormat="false" ht="13.2" hidden="false" customHeight="false" outlineLevel="0" collapsed="false">
      <c r="L4218" s="1" t="n">
        <v>4191</v>
      </c>
    </row>
    <row r="4219" customFormat="false" ht="13.2" hidden="false" customHeight="false" outlineLevel="0" collapsed="false">
      <c r="L4219" s="1" t="n">
        <v>4192</v>
      </c>
    </row>
    <row r="4220" customFormat="false" ht="13.2" hidden="false" customHeight="false" outlineLevel="0" collapsed="false">
      <c r="L4220" s="1" t="n">
        <v>4193</v>
      </c>
    </row>
    <row r="4221" customFormat="false" ht="13.2" hidden="false" customHeight="false" outlineLevel="0" collapsed="false">
      <c r="L4221" s="1" t="n">
        <v>4194</v>
      </c>
    </row>
    <row r="4222" customFormat="false" ht="13.2" hidden="false" customHeight="false" outlineLevel="0" collapsed="false">
      <c r="L4222" s="1" t="n">
        <v>4195</v>
      </c>
    </row>
    <row r="4223" customFormat="false" ht="13.2" hidden="false" customHeight="false" outlineLevel="0" collapsed="false">
      <c r="L4223" s="1" t="n">
        <v>4196</v>
      </c>
    </row>
    <row r="4224" customFormat="false" ht="13.2" hidden="false" customHeight="false" outlineLevel="0" collapsed="false">
      <c r="L4224" s="1" t="n">
        <v>4197</v>
      </c>
    </row>
    <row r="4225" customFormat="false" ht="13.2" hidden="false" customHeight="false" outlineLevel="0" collapsed="false">
      <c r="L4225" s="1" t="n">
        <v>4198</v>
      </c>
    </row>
    <row r="4226" customFormat="false" ht="13.2" hidden="false" customHeight="false" outlineLevel="0" collapsed="false">
      <c r="L4226" s="1" t="n">
        <v>4199</v>
      </c>
    </row>
    <row r="4227" customFormat="false" ht="13.2" hidden="false" customHeight="false" outlineLevel="0" collapsed="false">
      <c r="L4227" s="1" t="n">
        <v>4200</v>
      </c>
    </row>
    <row r="4228" customFormat="false" ht="13.2" hidden="false" customHeight="false" outlineLevel="0" collapsed="false">
      <c r="L4228" s="1" t="n">
        <v>4201</v>
      </c>
    </row>
    <row r="4229" customFormat="false" ht="13.2" hidden="false" customHeight="false" outlineLevel="0" collapsed="false">
      <c r="L4229" s="1" t="n">
        <v>4202</v>
      </c>
    </row>
    <row r="4230" customFormat="false" ht="13.2" hidden="false" customHeight="false" outlineLevel="0" collapsed="false">
      <c r="L4230" s="1" t="n">
        <v>4203</v>
      </c>
    </row>
    <row r="4231" customFormat="false" ht="13.2" hidden="false" customHeight="false" outlineLevel="0" collapsed="false">
      <c r="L4231" s="1" t="n">
        <v>4204</v>
      </c>
    </row>
    <row r="4232" customFormat="false" ht="13.2" hidden="false" customHeight="false" outlineLevel="0" collapsed="false">
      <c r="L4232" s="1" t="n">
        <v>4205</v>
      </c>
    </row>
    <row r="4233" customFormat="false" ht="13.2" hidden="false" customHeight="false" outlineLevel="0" collapsed="false">
      <c r="L4233" s="1" t="n">
        <v>4206</v>
      </c>
    </row>
    <row r="4234" customFormat="false" ht="13.2" hidden="false" customHeight="false" outlineLevel="0" collapsed="false">
      <c r="L4234" s="1" t="n">
        <v>4207</v>
      </c>
    </row>
    <row r="4235" customFormat="false" ht="13.2" hidden="false" customHeight="false" outlineLevel="0" collapsed="false">
      <c r="L4235" s="1" t="n">
        <v>4208</v>
      </c>
    </row>
    <row r="4236" customFormat="false" ht="13.2" hidden="false" customHeight="false" outlineLevel="0" collapsed="false">
      <c r="L4236" s="1" t="n">
        <v>4209</v>
      </c>
    </row>
    <row r="4237" customFormat="false" ht="13.2" hidden="false" customHeight="false" outlineLevel="0" collapsed="false">
      <c r="L4237" s="1" t="n">
        <v>4210</v>
      </c>
    </row>
    <row r="4238" customFormat="false" ht="13.2" hidden="false" customHeight="false" outlineLevel="0" collapsed="false">
      <c r="L4238" s="1" t="n">
        <v>4211</v>
      </c>
    </row>
    <row r="4239" customFormat="false" ht="13.2" hidden="false" customHeight="false" outlineLevel="0" collapsed="false">
      <c r="L4239" s="1" t="n">
        <v>4212</v>
      </c>
    </row>
    <row r="4240" customFormat="false" ht="13.2" hidden="false" customHeight="false" outlineLevel="0" collapsed="false">
      <c r="L4240" s="1" t="n">
        <v>4213</v>
      </c>
    </row>
    <row r="4241" customFormat="false" ht="13.2" hidden="false" customHeight="false" outlineLevel="0" collapsed="false">
      <c r="L4241" s="1" t="n">
        <v>4214</v>
      </c>
    </row>
    <row r="4242" customFormat="false" ht="13.2" hidden="false" customHeight="false" outlineLevel="0" collapsed="false">
      <c r="L4242" s="1" t="n">
        <v>4215</v>
      </c>
    </row>
    <row r="4243" customFormat="false" ht="13.2" hidden="false" customHeight="false" outlineLevel="0" collapsed="false">
      <c r="L4243" s="1" t="n">
        <v>4216</v>
      </c>
    </row>
    <row r="4244" customFormat="false" ht="13.2" hidden="false" customHeight="false" outlineLevel="0" collapsed="false">
      <c r="L4244" s="1" t="n">
        <v>4217</v>
      </c>
    </row>
    <row r="4245" customFormat="false" ht="13.2" hidden="false" customHeight="false" outlineLevel="0" collapsed="false">
      <c r="L4245" s="1" t="n">
        <v>4218</v>
      </c>
    </row>
    <row r="4246" customFormat="false" ht="13.2" hidden="false" customHeight="false" outlineLevel="0" collapsed="false">
      <c r="L4246" s="1" t="n">
        <v>4219</v>
      </c>
    </row>
    <row r="4247" customFormat="false" ht="13.2" hidden="false" customHeight="false" outlineLevel="0" collapsed="false">
      <c r="L4247" s="1" t="n">
        <v>4220</v>
      </c>
    </row>
    <row r="4248" customFormat="false" ht="13.2" hidden="false" customHeight="false" outlineLevel="0" collapsed="false">
      <c r="L4248" s="1" t="n">
        <v>4221</v>
      </c>
    </row>
    <row r="4249" customFormat="false" ht="13.2" hidden="false" customHeight="false" outlineLevel="0" collapsed="false">
      <c r="L4249" s="1" t="n">
        <v>4222</v>
      </c>
    </row>
    <row r="4250" customFormat="false" ht="13.2" hidden="false" customHeight="false" outlineLevel="0" collapsed="false">
      <c r="L4250" s="1" t="n">
        <v>4223</v>
      </c>
    </row>
    <row r="4251" customFormat="false" ht="13.2" hidden="false" customHeight="false" outlineLevel="0" collapsed="false">
      <c r="L4251" s="1" t="n">
        <v>4224</v>
      </c>
    </row>
    <row r="4252" customFormat="false" ht="13.2" hidden="false" customHeight="false" outlineLevel="0" collapsed="false">
      <c r="L4252" s="1" t="n">
        <v>4225</v>
      </c>
    </row>
    <row r="4253" customFormat="false" ht="13.2" hidden="false" customHeight="false" outlineLevel="0" collapsed="false">
      <c r="L4253" s="1" t="n">
        <v>4226</v>
      </c>
    </row>
    <row r="4254" customFormat="false" ht="13.2" hidden="false" customHeight="false" outlineLevel="0" collapsed="false">
      <c r="L4254" s="1" t="n">
        <v>4227</v>
      </c>
    </row>
    <row r="4255" customFormat="false" ht="13.2" hidden="false" customHeight="false" outlineLevel="0" collapsed="false">
      <c r="L4255" s="1" t="n">
        <v>4228</v>
      </c>
    </row>
    <row r="4256" customFormat="false" ht="13.2" hidden="false" customHeight="false" outlineLevel="0" collapsed="false">
      <c r="L4256" s="1" t="n">
        <v>4229</v>
      </c>
    </row>
    <row r="4257" customFormat="false" ht="13.2" hidden="false" customHeight="false" outlineLevel="0" collapsed="false">
      <c r="L4257" s="1" t="n">
        <v>4230</v>
      </c>
    </row>
    <row r="4258" customFormat="false" ht="13.2" hidden="false" customHeight="false" outlineLevel="0" collapsed="false">
      <c r="L4258" s="1" t="n">
        <v>4231</v>
      </c>
    </row>
    <row r="4259" customFormat="false" ht="13.2" hidden="false" customHeight="false" outlineLevel="0" collapsed="false">
      <c r="L4259" s="1" t="n">
        <v>4232</v>
      </c>
    </row>
    <row r="4260" customFormat="false" ht="13.2" hidden="false" customHeight="false" outlineLevel="0" collapsed="false">
      <c r="L4260" s="1" t="n">
        <v>4233</v>
      </c>
    </row>
    <row r="4261" customFormat="false" ht="13.2" hidden="false" customHeight="false" outlineLevel="0" collapsed="false">
      <c r="L4261" s="1" t="n">
        <v>4234</v>
      </c>
    </row>
    <row r="4262" customFormat="false" ht="13.2" hidden="false" customHeight="false" outlineLevel="0" collapsed="false">
      <c r="L4262" s="1" t="n">
        <v>4235</v>
      </c>
    </row>
    <row r="4263" customFormat="false" ht="13.2" hidden="false" customHeight="false" outlineLevel="0" collapsed="false">
      <c r="L4263" s="1" t="n">
        <v>4236</v>
      </c>
    </row>
    <row r="4264" customFormat="false" ht="13.2" hidden="false" customHeight="false" outlineLevel="0" collapsed="false">
      <c r="L4264" s="1" t="n">
        <v>4237</v>
      </c>
    </row>
    <row r="4265" customFormat="false" ht="13.2" hidden="false" customHeight="false" outlineLevel="0" collapsed="false">
      <c r="L4265" s="1" t="n">
        <v>4238</v>
      </c>
    </row>
    <row r="4266" customFormat="false" ht="13.2" hidden="false" customHeight="false" outlineLevel="0" collapsed="false">
      <c r="L4266" s="1" t="n">
        <v>4239</v>
      </c>
    </row>
    <row r="4267" customFormat="false" ht="13.2" hidden="false" customHeight="false" outlineLevel="0" collapsed="false">
      <c r="L4267" s="1" t="n">
        <v>4240</v>
      </c>
    </row>
    <row r="4268" customFormat="false" ht="13.2" hidden="false" customHeight="false" outlineLevel="0" collapsed="false">
      <c r="L4268" s="1" t="n">
        <v>4241</v>
      </c>
    </row>
    <row r="4269" customFormat="false" ht="13.2" hidden="false" customHeight="false" outlineLevel="0" collapsed="false">
      <c r="L4269" s="1" t="n">
        <v>4242</v>
      </c>
    </row>
    <row r="4270" customFormat="false" ht="13.2" hidden="false" customHeight="false" outlineLevel="0" collapsed="false">
      <c r="L4270" s="1" t="n">
        <v>4243</v>
      </c>
    </row>
    <row r="4271" customFormat="false" ht="13.2" hidden="false" customHeight="false" outlineLevel="0" collapsed="false">
      <c r="L4271" s="1" t="n">
        <v>4244</v>
      </c>
    </row>
    <row r="4272" customFormat="false" ht="13.2" hidden="false" customHeight="false" outlineLevel="0" collapsed="false">
      <c r="L4272" s="1" t="n">
        <v>4245</v>
      </c>
    </row>
    <row r="4273" customFormat="false" ht="13.2" hidden="false" customHeight="false" outlineLevel="0" collapsed="false">
      <c r="L4273" s="1" t="n">
        <v>4246</v>
      </c>
    </row>
    <row r="4274" customFormat="false" ht="13.2" hidden="false" customHeight="false" outlineLevel="0" collapsed="false">
      <c r="L4274" s="1" t="n">
        <v>4247</v>
      </c>
    </row>
    <row r="4275" customFormat="false" ht="13.2" hidden="false" customHeight="false" outlineLevel="0" collapsed="false">
      <c r="L4275" s="1" t="n">
        <v>4248</v>
      </c>
    </row>
    <row r="4276" customFormat="false" ht="13.2" hidden="false" customHeight="false" outlineLevel="0" collapsed="false">
      <c r="L4276" s="1" t="n">
        <v>4249</v>
      </c>
    </row>
    <row r="4277" customFormat="false" ht="13.2" hidden="false" customHeight="false" outlineLevel="0" collapsed="false">
      <c r="L4277" s="1" t="n">
        <v>4250</v>
      </c>
    </row>
    <row r="4278" customFormat="false" ht="13.2" hidden="false" customHeight="false" outlineLevel="0" collapsed="false">
      <c r="L4278" s="1" t="n">
        <v>4251</v>
      </c>
    </row>
    <row r="4279" customFormat="false" ht="13.2" hidden="false" customHeight="false" outlineLevel="0" collapsed="false">
      <c r="L4279" s="1" t="n">
        <v>4252</v>
      </c>
    </row>
    <row r="4280" customFormat="false" ht="13.2" hidden="false" customHeight="false" outlineLevel="0" collapsed="false">
      <c r="L4280" s="1" t="n">
        <v>4253</v>
      </c>
    </row>
    <row r="4281" customFormat="false" ht="13.2" hidden="false" customHeight="false" outlineLevel="0" collapsed="false">
      <c r="L4281" s="1" t="n">
        <v>4254</v>
      </c>
    </row>
    <row r="4282" customFormat="false" ht="13.2" hidden="false" customHeight="false" outlineLevel="0" collapsed="false">
      <c r="L4282" s="1" t="n">
        <v>4255</v>
      </c>
    </row>
    <row r="4283" customFormat="false" ht="13.2" hidden="false" customHeight="false" outlineLevel="0" collapsed="false">
      <c r="L4283" s="1" t="n">
        <v>4256</v>
      </c>
    </row>
    <row r="4284" customFormat="false" ht="13.2" hidden="false" customHeight="false" outlineLevel="0" collapsed="false">
      <c r="L4284" s="1" t="n">
        <v>4257</v>
      </c>
    </row>
    <row r="4285" customFormat="false" ht="13.2" hidden="false" customHeight="false" outlineLevel="0" collapsed="false">
      <c r="L4285" s="1" t="n">
        <v>4258</v>
      </c>
    </row>
    <row r="4286" customFormat="false" ht="13.2" hidden="false" customHeight="false" outlineLevel="0" collapsed="false">
      <c r="L4286" s="1" t="n">
        <v>4259</v>
      </c>
    </row>
    <row r="4287" customFormat="false" ht="13.2" hidden="false" customHeight="false" outlineLevel="0" collapsed="false">
      <c r="L4287" s="1" t="n">
        <v>4260</v>
      </c>
    </row>
    <row r="4288" customFormat="false" ht="13.2" hidden="false" customHeight="false" outlineLevel="0" collapsed="false">
      <c r="L4288" s="1" t="n">
        <v>4261</v>
      </c>
    </row>
    <row r="4289" customFormat="false" ht="13.2" hidden="false" customHeight="false" outlineLevel="0" collapsed="false">
      <c r="L4289" s="1" t="n">
        <v>4262</v>
      </c>
    </row>
    <row r="4290" customFormat="false" ht="13.2" hidden="false" customHeight="false" outlineLevel="0" collapsed="false">
      <c r="L4290" s="1" t="n">
        <v>4263</v>
      </c>
    </row>
    <row r="4291" customFormat="false" ht="13.2" hidden="false" customHeight="false" outlineLevel="0" collapsed="false">
      <c r="L4291" s="1" t="n">
        <v>4264</v>
      </c>
    </row>
    <row r="4292" customFormat="false" ht="13.2" hidden="false" customHeight="false" outlineLevel="0" collapsed="false">
      <c r="L4292" s="1" t="n">
        <v>4265</v>
      </c>
    </row>
    <row r="4293" customFormat="false" ht="13.2" hidden="false" customHeight="false" outlineLevel="0" collapsed="false">
      <c r="L4293" s="1" t="n">
        <v>4266</v>
      </c>
    </row>
    <row r="4294" customFormat="false" ht="13.2" hidden="false" customHeight="false" outlineLevel="0" collapsed="false">
      <c r="L4294" s="1" t="n">
        <v>4267</v>
      </c>
    </row>
    <row r="4295" customFormat="false" ht="13.2" hidden="false" customHeight="false" outlineLevel="0" collapsed="false">
      <c r="L4295" s="1" t="n">
        <v>4268</v>
      </c>
    </row>
    <row r="4296" customFormat="false" ht="13.2" hidden="false" customHeight="false" outlineLevel="0" collapsed="false">
      <c r="L4296" s="1" t="n">
        <v>4269</v>
      </c>
    </row>
    <row r="4297" customFormat="false" ht="13.2" hidden="false" customHeight="false" outlineLevel="0" collapsed="false">
      <c r="L4297" s="1" t="n">
        <v>4270</v>
      </c>
    </row>
    <row r="4298" customFormat="false" ht="13.2" hidden="false" customHeight="false" outlineLevel="0" collapsed="false">
      <c r="L4298" s="1" t="n">
        <v>4271</v>
      </c>
    </row>
    <row r="4299" customFormat="false" ht="13.2" hidden="false" customHeight="false" outlineLevel="0" collapsed="false">
      <c r="L4299" s="1" t="n">
        <v>4272</v>
      </c>
    </row>
    <row r="4300" customFormat="false" ht="13.2" hidden="false" customHeight="false" outlineLevel="0" collapsed="false">
      <c r="L4300" s="1" t="n">
        <v>4273</v>
      </c>
    </row>
    <row r="4301" customFormat="false" ht="13.2" hidden="false" customHeight="false" outlineLevel="0" collapsed="false">
      <c r="L4301" s="1" t="n">
        <v>4274</v>
      </c>
    </row>
    <row r="4302" customFormat="false" ht="13.2" hidden="false" customHeight="false" outlineLevel="0" collapsed="false">
      <c r="L4302" s="1" t="n">
        <v>4275</v>
      </c>
    </row>
    <row r="4303" customFormat="false" ht="13.2" hidden="false" customHeight="false" outlineLevel="0" collapsed="false">
      <c r="L4303" s="1" t="n">
        <v>4276</v>
      </c>
    </row>
    <row r="4304" customFormat="false" ht="13.2" hidden="false" customHeight="false" outlineLevel="0" collapsed="false">
      <c r="L4304" s="1" t="n">
        <v>4277</v>
      </c>
    </row>
    <row r="4305" customFormat="false" ht="13.2" hidden="false" customHeight="false" outlineLevel="0" collapsed="false">
      <c r="L4305" s="1" t="n">
        <v>4278</v>
      </c>
    </row>
    <row r="4306" customFormat="false" ht="13.2" hidden="false" customHeight="false" outlineLevel="0" collapsed="false">
      <c r="L4306" s="1" t="n">
        <v>4279</v>
      </c>
    </row>
    <row r="4307" customFormat="false" ht="13.2" hidden="false" customHeight="false" outlineLevel="0" collapsed="false">
      <c r="L4307" s="1" t="n">
        <v>4280</v>
      </c>
    </row>
    <row r="4308" customFormat="false" ht="13.2" hidden="false" customHeight="false" outlineLevel="0" collapsed="false">
      <c r="L4308" s="1" t="n">
        <v>4281</v>
      </c>
    </row>
    <row r="4309" customFormat="false" ht="13.2" hidden="false" customHeight="false" outlineLevel="0" collapsed="false">
      <c r="L4309" s="1" t="n">
        <v>4282</v>
      </c>
    </row>
    <row r="4310" customFormat="false" ht="13.2" hidden="false" customHeight="false" outlineLevel="0" collapsed="false">
      <c r="L4310" s="1" t="n">
        <v>4283</v>
      </c>
    </row>
    <row r="4311" customFormat="false" ht="13.2" hidden="false" customHeight="false" outlineLevel="0" collapsed="false">
      <c r="L4311" s="1" t="n">
        <v>4284</v>
      </c>
    </row>
    <row r="4312" customFormat="false" ht="13.2" hidden="false" customHeight="false" outlineLevel="0" collapsed="false">
      <c r="L4312" s="1" t="n">
        <v>4285</v>
      </c>
    </row>
    <row r="4313" customFormat="false" ht="13.2" hidden="false" customHeight="false" outlineLevel="0" collapsed="false">
      <c r="L4313" s="1" t="n">
        <v>4286</v>
      </c>
    </row>
    <row r="4314" customFormat="false" ht="13.2" hidden="false" customHeight="false" outlineLevel="0" collapsed="false">
      <c r="L4314" s="1" t="n">
        <v>4287</v>
      </c>
    </row>
    <row r="4315" customFormat="false" ht="13.2" hidden="false" customHeight="false" outlineLevel="0" collapsed="false">
      <c r="L4315" s="1" t="n">
        <v>4288</v>
      </c>
    </row>
    <row r="4316" customFormat="false" ht="13.2" hidden="false" customHeight="false" outlineLevel="0" collapsed="false">
      <c r="L4316" s="1" t="n">
        <v>4289</v>
      </c>
    </row>
    <row r="4317" customFormat="false" ht="13.2" hidden="false" customHeight="false" outlineLevel="0" collapsed="false">
      <c r="L4317" s="1" t="n">
        <v>4290</v>
      </c>
    </row>
    <row r="4318" customFormat="false" ht="13.2" hidden="false" customHeight="false" outlineLevel="0" collapsed="false">
      <c r="L4318" s="1" t="n">
        <v>4291</v>
      </c>
    </row>
    <row r="4319" customFormat="false" ht="13.2" hidden="false" customHeight="false" outlineLevel="0" collapsed="false">
      <c r="L4319" s="1" t="n">
        <v>4292</v>
      </c>
    </row>
    <row r="4320" customFormat="false" ht="13.2" hidden="false" customHeight="false" outlineLevel="0" collapsed="false">
      <c r="L4320" s="1" t="n">
        <v>4293</v>
      </c>
    </row>
    <row r="4321" customFormat="false" ht="13.2" hidden="false" customHeight="false" outlineLevel="0" collapsed="false">
      <c r="L4321" s="1" t="n">
        <v>4294</v>
      </c>
    </row>
    <row r="4322" customFormat="false" ht="13.2" hidden="false" customHeight="false" outlineLevel="0" collapsed="false">
      <c r="L4322" s="1" t="n">
        <v>4295</v>
      </c>
    </row>
    <row r="4323" customFormat="false" ht="13.2" hidden="false" customHeight="false" outlineLevel="0" collapsed="false">
      <c r="L4323" s="1" t="n">
        <v>4296</v>
      </c>
    </row>
    <row r="4324" customFormat="false" ht="13.2" hidden="false" customHeight="false" outlineLevel="0" collapsed="false">
      <c r="L4324" s="1" t="n">
        <v>4297</v>
      </c>
    </row>
    <row r="4325" customFormat="false" ht="13.2" hidden="false" customHeight="false" outlineLevel="0" collapsed="false">
      <c r="L4325" s="1" t="n">
        <v>4298</v>
      </c>
    </row>
    <row r="4326" customFormat="false" ht="13.2" hidden="false" customHeight="false" outlineLevel="0" collapsed="false">
      <c r="L4326" s="1" t="n">
        <v>4299</v>
      </c>
    </row>
    <row r="4327" customFormat="false" ht="13.2" hidden="false" customHeight="false" outlineLevel="0" collapsed="false">
      <c r="L4327" s="1" t="n">
        <v>4300</v>
      </c>
    </row>
    <row r="4328" customFormat="false" ht="13.2" hidden="false" customHeight="false" outlineLevel="0" collapsed="false">
      <c r="L4328" s="1" t="n">
        <v>4301</v>
      </c>
    </row>
    <row r="4329" customFormat="false" ht="13.2" hidden="false" customHeight="false" outlineLevel="0" collapsed="false">
      <c r="L4329" s="1" t="n">
        <v>4302</v>
      </c>
    </row>
    <row r="4330" customFormat="false" ht="13.2" hidden="false" customHeight="false" outlineLevel="0" collapsed="false">
      <c r="L4330" s="1" t="n">
        <v>4303</v>
      </c>
    </row>
    <row r="4331" customFormat="false" ht="13.2" hidden="false" customHeight="false" outlineLevel="0" collapsed="false">
      <c r="L4331" s="1" t="n">
        <v>4304</v>
      </c>
    </row>
    <row r="4332" customFormat="false" ht="13.2" hidden="false" customHeight="false" outlineLevel="0" collapsed="false">
      <c r="L4332" s="1" t="n">
        <v>4305</v>
      </c>
    </row>
    <row r="4333" customFormat="false" ht="13.2" hidden="false" customHeight="false" outlineLevel="0" collapsed="false">
      <c r="L4333" s="1" t="n">
        <v>4306</v>
      </c>
    </row>
    <row r="4334" customFormat="false" ht="13.2" hidden="false" customHeight="false" outlineLevel="0" collapsed="false">
      <c r="L4334" s="1" t="n">
        <v>4307</v>
      </c>
    </row>
    <row r="4335" customFormat="false" ht="13.2" hidden="false" customHeight="false" outlineLevel="0" collapsed="false">
      <c r="L4335" s="1" t="n">
        <v>4308</v>
      </c>
    </row>
    <row r="4336" customFormat="false" ht="13.2" hidden="false" customHeight="false" outlineLevel="0" collapsed="false">
      <c r="L4336" s="1" t="n">
        <v>4309</v>
      </c>
    </row>
    <row r="4337" customFormat="false" ht="13.2" hidden="false" customHeight="false" outlineLevel="0" collapsed="false">
      <c r="L4337" s="1" t="n">
        <v>4310</v>
      </c>
    </row>
    <row r="4338" customFormat="false" ht="13.2" hidden="false" customHeight="false" outlineLevel="0" collapsed="false">
      <c r="L4338" s="1" t="n">
        <v>4311</v>
      </c>
    </row>
    <row r="4339" customFormat="false" ht="13.2" hidden="false" customHeight="false" outlineLevel="0" collapsed="false">
      <c r="L4339" s="1" t="n">
        <v>4312</v>
      </c>
    </row>
    <row r="4340" customFormat="false" ht="13.2" hidden="false" customHeight="false" outlineLevel="0" collapsed="false">
      <c r="L4340" s="1" t="n">
        <v>4313</v>
      </c>
    </row>
    <row r="4341" customFormat="false" ht="13.2" hidden="false" customHeight="false" outlineLevel="0" collapsed="false">
      <c r="L4341" s="1" t="n">
        <v>4314</v>
      </c>
    </row>
    <row r="4342" customFormat="false" ht="13.2" hidden="false" customHeight="false" outlineLevel="0" collapsed="false">
      <c r="L4342" s="1" t="n">
        <v>4315</v>
      </c>
    </row>
    <row r="4343" customFormat="false" ht="13.2" hidden="false" customHeight="false" outlineLevel="0" collapsed="false">
      <c r="L4343" s="1" t="n">
        <v>4316</v>
      </c>
    </row>
    <row r="4344" customFormat="false" ht="13.2" hidden="false" customHeight="false" outlineLevel="0" collapsed="false">
      <c r="L4344" s="1" t="n">
        <v>4317</v>
      </c>
    </row>
    <row r="4345" customFormat="false" ht="13.2" hidden="false" customHeight="false" outlineLevel="0" collapsed="false">
      <c r="L4345" s="1" t="n">
        <v>4318</v>
      </c>
    </row>
    <row r="4346" customFormat="false" ht="13.2" hidden="false" customHeight="false" outlineLevel="0" collapsed="false">
      <c r="L4346" s="1" t="n">
        <v>4319</v>
      </c>
    </row>
    <row r="4347" customFormat="false" ht="13.2" hidden="false" customHeight="false" outlineLevel="0" collapsed="false">
      <c r="L4347" s="1" t="n">
        <v>4320</v>
      </c>
    </row>
    <row r="4348" customFormat="false" ht="13.2" hidden="false" customHeight="false" outlineLevel="0" collapsed="false">
      <c r="L4348" s="1" t="n">
        <v>4321</v>
      </c>
    </row>
    <row r="4349" customFormat="false" ht="13.2" hidden="false" customHeight="false" outlineLevel="0" collapsed="false">
      <c r="L4349" s="1" t="n">
        <v>4322</v>
      </c>
    </row>
    <row r="4350" customFormat="false" ht="13.2" hidden="false" customHeight="false" outlineLevel="0" collapsed="false">
      <c r="L4350" s="1" t="n">
        <v>4323</v>
      </c>
    </row>
    <row r="4351" customFormat="false" ht="13.2" hidden="false" customHeight="false" outlineLevel="0" collapsed="false">
      <c r="L4351" s="1" t="n">
        <v>4324</v>
      </c>
    </row>
    <row r="4352" customFormat="false" ht="13.2" hidden="false" customHeight="false" outlineLevel="0" collapsed="false">
      <c r="L4352" s="1" t="n">
        <v>4325</v>
      </c>
    </row>
    <row r="4353" customFormat="false" ht="13.2" hidden="false" customHeight="false" outlineLevel="0" collapsed="false">
      <c r="L4353" s="1" t="n">
        <v>4326</v>
      </c>
    </row>
    <row r="4354" customFormat="false" ht="13.2" hidden="false" customHeight="false" outlineLevel="0" collapsed="false">
      <c r="L4354" s="1" t="n">
        <v>4327</v>
      </c>
    </row>
    <row r="4355" customFormat="false" ht="13.2" hidden="false" customHeight="false" outlineLevel="0" collapsed="false">
      <c r="L4355" s="1" t="n">
        <v>4328</v>
      </c>
    </row>
    <row r="4356" customFormat="false" ht="13.2" hidden="false" customHeight="false" outlineLevel="0" collapsed="false">
      <c r="L4356" s="1" t="n">
        <v>4329</v>
      </c>
    </row>
    <row r="4357" customFormat="false" ht="13.2" hidden="false" customHeight="false" outlineLevel="0" collapsed="false">
      <c r="L4357" s="1" t="n">
        <v>4330</v>
      </c>
    </row>
    <row r="4358" customFormat="false" ht="13.2" hidden="false" customHeight="false" outlineLevel="0" collapsed="false">
      <c r="L4358" s="1" t="n">
        <v>4331</v>
      </c>
    </row>
    <row r="4359" customFormat="false" ht="13.2" hidden="false" customHeight="false" outlineLevel="0" collapsed="false">
      <c r="L4359" s="1" t="n">
        <v>4332</v>
      </c>
    </row>
    <row r="4360" customFormat="false" ht="13.2" hidden="false" customHeight="false" outlineLevel="0" collapsed="false">
      <c r="L4360" s="1" t="n">
        <v>4333</v>
      </c>
    </row>
    <row r="4361" customFormat="false" ht="13.2" hidden="false" customHeight="false" outlineLevel="0" collapsed="false">
      <c r="L4361" s="1" t="n">
        <v>4334</v>
      </c>
    </row>
    <row r="4362" customFormat="false" ht="13.2" hidden="false" customHeight="false" outlineLevel="0" collapsed="false">
      <c r="L4362" s="1" t="n">
        <v>4335</v>
      </c>
    </row>
    <row r="4363" customFormat="false" ht="13.2" hidden="false" customHeight="false" outlineLevel="0" collapsed="false">
      <c r="L4363" s="1" t="n">
        <v>4336</v>
      </c>
    </row>
    <row r="4364" customFormat="false" ht="13.2" hidden="false" customHeight="false" outlineLevel="0" collapsed="false">
      <c r="L4364" s="1" t="n">
        <v>4337</v>
      </c>
    </row>
    <row r="4365" customFormat="false" ht="13.2" hidden="false" customHeight="false" outlineLevel="0" collapsed="false">
      <c r="L4365" s="1" t="n">
        <v>4338</v>
      </c>
    </row>
    <row r="4366" customFormat="false" ht="13.2" hidden="false" customHeight="false" outlineLevel="0" collapsed="false">
      <c r="L4366" s="1" t="n">
        <v>4339</v>
      </c>
    </row>
    <row r="4367" customFormat="false" ht="13.2" hidden="false" customHeight="false" outlineLevel="0" collapsed="false">
      <c r="L4367" s="1" t="n">
        <v>4340</v>
      </c>
    </row>
    <row r="4368" customFormat="false" ht="13.2" hidden="false" customHeight="false" outlineLevel="0" collapsed="false">
      <c r="L4368" s="1" t="n">
        <v>4341</v>
      </c>
    </row>
    <row r="4369" customFormat="false" ht="13.2" hidden="false" customHeight="false" outlineLevel="0" collapsed="false">
      <c r="L4369" s="1" t="n">
        <v>4342</v>
      </c>
    </row>
    <row r="4370" customFormat="false" ht="13.2" hidden="false" customHeight="false" outlineLevel="0" collapsed="false">
      <c r="L4370" s="1" t="n">
        <v>4343</v>
      </c>
    </row>
    <row r="4371" customFormat="false" ht="13.2" hidden="false" customHeight="false" outlineLevel="0" collapsed="false">
      <c r="L4371" s="1" t="n">
        <v>4344</v>
      </c>
    </row>
    <row r="4372" customFormat="false" ht="13.2" hidden="false" customHeight="false" outlineLevel="0" collapsed="false">
      <c r="L4372" s="1" t="n">
        <v>4345</v>
      </c>
    </row>
    <row r="4373" customFormat="false" ht="13.2" hidden="false" customHeight="false" outlineLevel="0" collapsed="false">
      <c r="L4373" s="1" t="n">
        <v>4346</v>
      </c>
    </row>
    <row r="4374" customFormat="false" ht="13.2" hidden="false" customHeight="false" outlineLevel="0" collapsed="false">
      <c r="L4374" s="1" t="n">
        <v>4347</v>
      </c>
    </row>
    <row r="4375" customFormat="false" ht="13.2" hidden="false" customHeight="false" outlineLevel="0" collapsed="false">
      <c r="L4375" s="1" t="n">
        <v>4348</v>
      </c>
    </row>
    <row r="4376" customFormat="false" ht="13.2" hidden="false" customHeight="false" outlineLevel="0" collapsed="false">
      <c r="L4376" s="1" t="n">
        <v>4349</v>
      </c>
    </row>
    <row r="4377" customFormat="false" ht="13.2" hidden="false" customHeight="false" outlineLevel="0" collapsed="false">
      <c r="L4377" s="1" t="n">
        <v>4350</v>
      </c>
    </row>
    <row r="4378" customFormat="false" ht="13.2" hidden="false" customHeight="false" outlineLevel="0" collapsed="false">
      <c r="L4378" s="1" t="n">
        <v>4351</v>
      </c>
    </row>
    <row r="4379" customFormat="false" ht="13.2" hidden="false" customHeight="false" outlineLevel="0" collapsed="false">
      <c r="L4379" s="1" t="n">
        <v>4352</v>
      </c>
    </row>
    <row r="4380" customFormat="false" ht="13.2" hidden="false" customHeight="false" outlineLevel="0" collapsed="false">
      <c r="L4380" s="1" t="n">
        <v>4353</v>
      </c>
    </row>
    <row r="4381" customFormat="false" ht="13.2" hidden="false" customHeight="false" outlineLevel="0" collapsed="false">
      <c r="L4381" s="1" t="n">
        <v>4354</v>
      </c>
    </row>
    <row r="4382" customFormat="false" ht="13.2" hidden="false" customHeight="false" outlineLevel="0" collapsed="false">
      <c r="L4382" s="1" t="n">
        <v>4355</v>
      </c>
    </row>
    <row r="4383" customFormat="false" ht="13.2" hidden="false" customHeight="false" outlineLevel="0" collapsed="false">
      <c r="L4383" s="1" t="n">
        <v>4356</v>
      </c>
    </row>
    <row r="4384" customFormat="false" ht="13.2" hidden="false" customHeight="false" outlineLevel="0" collapsed="false">
      <c r="L4384" s="1" t="n">
        <v>4357</v>
      </c>
    </row>
    <row r="4385" customFormat="false" ht="13.2" hidden="false" customHeight="false" outlineLevel="0" collapsed="false">
      <c r="L4385" s="1" t="n">
        <v>4358</v>
      </c>
    </row>
    <row r="4386" customFormat="false" ht="13.2" hidden="false" customHeight="false" outlineLevel="0" collapsed="false">
      <c r="L4386" s="1" t="n">
        <v>4359</v>
      </c>
    </row>
    <row r="4387" customFormat="false" ht="13.2" hidden="false" customHeight="false" outlineLevel="0" collapsed="false">
      <c r="L4387" s="1" t="n">
        <v>4360</v>
      </c>
    </row>
    <row r="4388" customFormat="false" ht="13.2" hidden="false" customHeight="false" outlineLevel="0" collapsed="false">
      <c r="L4388" s="1" t="n">
        <v>4361</v>
      </c>
    </row>
    <row r="4389" customFormat="false" ht="13.2" hidden="false" customHeight="false" outlineLevel="0" collapsed="false">
      <c r="L4389" s="1" t="n">
        <v>4362</v>
      </c>
    </row>
    <row r="4390" customFormat="false" ht="13.2" hidden="false" customHeight="false" outlineLevel="0" collapsed="false">
      <c r="L4390" s="1" t="n">
        <v>4363</v>
      </c>
    </row>
    <row r="4391" customFormat="false" ht="13.2" hidden="false" customHeight="false" outlineLevel="0" collapsed="false">
      <c r="L4391" s="1" t="n">
        <v>4364</v>
      </c>
    </row>
    <row r="4392" customFormat="false" ht="13.2" hidden="false" customHeight="false" outlineLevel="0" collapsed="false">
      <c r="L4392" s="1" t="n">
        <v>4365</v>
      </c>
    </row>
    <row r="4393" customFormat="false" ht="13.2" hidden="false" customHeight="false" outlineLevel="0" collapsed="false">
      <c r="L4393" s="1" t="n">
        <v>4366</v>
      </c>
    </row>
    <row r="4394" customFormat="false" ht="13.2" hidden="false" customHeight="false" outlineLevel="0" collapsed="false">
      <c r="L4394" s="1" t="n">
        <v>4367</v>
      </c>
    </row>
    <row r="4395" customFormat="false" ht="13.2" hidden="false" customHeight="false" outlineLevel="0" collapsed="false">
      <c r="L4395" s="1" t="n">
        <v>4368</v>
      </c>
    </row>
    <row r="4396" customFormat="false" ht="13.2" hidden="false" customHeight="false" outlineLevel="0" collapsed="false">
      <c r="L4396" s="1" t="n">
        <v>4369</v>
      </c>
    </row>
    <row r="4397" customFormat="false" ht="13.2" hidden="false" customHeight="false" outlineLevel="0" collapsed="false">
      <c r="L4397" s="1" t="n">
        <v>4370</v>
      </c>
    </row>
    <row r="4398" customFormat="false" ht="13.2" hidden="false" customHeight="false" outlineLevel="0" collapsed="false">
      <c r="L4398" s="1" t="n">
        <v>4371</v>
      </c>
    </row>
    <row r="4399" customFormat="false" ht="13.2" hidden="false" customHeight="false" outlineLevel="0" collapsed="false">
      <c r="L4399" s="1" t="n">
        <v>4372</v>
      </c>
    </row>
    <row r="4400" customFormat="false" ht="13.2" hidden="false" customHeight="false" outlineLevel="0" collapsed="false">
      <c r="L4400" s="1" t="n">
        <v>4373</v>
      </c>
    </row>
    <row r="4401" customFormat="false" ht="13.2" hidden="false" customHeight="false" outlineLevel="0" collapsed="false">
      <c r="L4401" s="1" t="n">
        <v>4374</v>
      </c>
    </row>
    <row r="4402" customFormat="false" ht="13.2" hidden="false" customHeight="false" outlineLevel="0" collapsed="false">
      <c r="L4402" s="1" t="n">
        <v>4375</v>
      </c>
    </row>
    <row r="4403" customFormat="false" ht="13.2" hidden="false" customHeight="false" outlineLevel="0" collapsed="false">
      <c r="L4403" s="1" t="n">
        <v>4376</v>
      </c>
    </row>
    <row r="4404" customFormat="false" ht="13.2" hidden="false" customHeight="false" outlineLevel="0" collapsed="false">
      <c r="L4404" s="1" t="n">
        <v>4377</v>
      </c>
    </row>
    <row r="4405" customFormat="false" ht="13.2" hidden="false" customHeight="false" outlineLevel="0" collapsed="false">
      <c r="L4405" s="1" t="n">
        <v>4378</v>
      </c>
    </row>
    <row r="4406" customFormat="false" ht="13.2" hidden="false" customHeight="false" outlineLevel="0" collapsed="false">
      <c r="L4406" s="1" t="n">
        <v>4379</v>
      </c>
    </row>
    <row r="4407" customFormat="false" ht="13.2" hidden="false" customHeight="false" outlineLevel="0" collapsed="false">
      <c r="L4407" s="1" t="n">
        <v>4380</v>
      </c>
    </row>
    <row r="4408" customFormat="false" ht="13.2" hidden="false" customHeight="false" outlineLevel="0" collapsed="false">
      <c r="L4408" s="1" t="n">
        <v>4381</v>
      </c>
    </row>
    <row r="4409" customFormat="false" ht="13.2" hidden="false" customHeight="false" outlineLevel="0" collapsed="false">
      <c r="L4409" s="1" t="n">
        <v>4382</v>
      </c>
    </row>
    <row r="4410" customFormat="false" ht="13.2" hidden="false" customHeight="false" outlineLevel="0" collapsed="false">
      <c r="L4410" s="1" t="n">
        <v>4383</v>
      </c>
    </row>
    <row r="4411" customFormat="false" ht="13.2" hidden="false" customHeight="false" outlineLevel="0" collapsed="false">
      <c r="L4411" s="1" t="n">
        <v>4384</v>
      </c>
    </row>
    <row r="4412" customFormat="false" ht="13.2" hidden="false" customHeight="false" outlineLevel="0" collapsed="false">
      <c r="L4412" s="1" t="n">
        <v>4385</v>
      </c>
    </row>
    <row r="4413" customFormat="false" ht="13.2" hidden="false" customHeight="false" outlineLevel="0" collapsed="false">
      <c r="L4413" s="1" t="n">
        <v>4386</v>
      </c>
    </row>
    <row r="4414" customFormat="false" ht="13.2" hidden="false" customHeight="false" outlineLevel="0" collapsed="false">
      <c r="L4414" s="1" t="n">
        <v>4387</v>
      </c>
    </row>
    <row r="4415" customFormat="false" ht="13.2" hidden="false" customHeight="false" outlineLevel="0" collapsed="false">
      <c r="L4415" s="1" t="n">
        <v>4388</v>
      </c>
    </row>
    <row r="4416" customFormat="false" ht="13.2" hidden="false" customHeight="false" outlineLevel="0" collapsed="false">
      <c r="L4416" s="1" t="n">
        <v>4389</v>
      </c>
    </row>
    <row r="4417" customFormat="false" ht="13.2" hidden="false" customHeight="false" outlineLevel="0" collapsed="false">
      <c r="L4417" s="1" t="n">
        <v>4390</v>
      </c>
    </row>
    <row r="4418" customFormat="false" ht="13.2" hidden="false" customHeight="false" outlineLevel="0" collapsed="false">
      <c r="L4418" s="1" t="n">
        <v>4391</v>
      </c>
    </row>
    <row r="4419" customFormat="false" ht="13.2" hidden="false" customHeight="false" outlineLevel="0" collapsed="false">
      <c r="L4419" s="1" t="n">
        <v>4392</v>
      </c>
    </row>
    <row r="4420" customFormat="false" ht="13.2" hidden="false" customHeight="false" outlineLevel="0" collapsed="false">
      <c r="L4420" s="1" t="n">
        <v>4393</v>
      </c>
    </row>
    <row r="4421" customFormat="false" ht="13.2" hidden="false" customHeight="false" outlineLevel="0" collapsed="false">
      <c r="L4421" s="1" t="n">
        <v>4394</v>
      </c>
    </row>
    <row r="4422" customFormat="false" ht="13.2" hidden="false" customHeight="false" outlineLevel="0" collapsed="false">
      <c r="L4422" s="1" t="n">
        <v>4395</v>
      </c>
    </row>
    <row r="4423" customFormat="false" ht="13.2" hidden="false" customHeight="false" outlineLevel="0" collapsed="false">
      <c r="L4423" s="1" t="n">
        <v>4396</v>
      </c>
    </row>
    <row r="4424" customFormat="false" ht="13.2" hidden="false" customHeight="false" outlineLevel="0" collapsed="false">
      <c r="L4424" s="1" t="n">
        <v>4397</v>
      </c>
    </row>
    <row r="4425" customFormat="false" ht="13.2" hidden="false" customHeight="false" outlineLevel="0" collapsed="false">
      <c r="L4425" s="1" t="n">
        <v>4398</v>
      </c>
    </row>
    <row r="4426" customFormat="false" ht="13.2" hidden="false" customHeight="false" outlineLevel="0" collapsed="false">
      <c r="L4426" s="1" t="n">
        <v>4399</v>
      </c>
    </row>
    <row r="4427" customFormat="false" ht="13.2" hidden="false" customHeight="false" outlineLevel="0" collapsed="false">
      <c r="L4427" s="1" t="n">
        <v>4400</v>
      </c>
    </row>
    <row r="4428" customFormat="false" ht="13.2" hidden="false" customHeight="false" outlineLevel="0" collapsed="false">
      <c r="L4428" s="1" t="n">
        <v>4401</v>
      </c>
    </row>
    <row r="4429" customFormat="false" ht="13.2" hidden="false" customHeight="false" outlineLevel="0" collapsed="false">
      <c r="L4429" s="1" t="n">
        <v>4402</v>
      </c>
    </row>
    <row r="4430" customFormat="false" ht="13.2" hidden="false" customHeight="false" outlineLevel="0" collapsed="false">
      <c r="L4430" s="1" t="n">
        <v>4403</v>
      </c>
    </row>
    <row r="4431" customFormat="false" ht="13.2" hidden="false" customHeight="false" outlineLevel="0" collapsed="false">
      <c r="L4431" s="1" t="n">
        <v>4404</v>
      </c>
    </row>
    <row r="4432" customFormat="false" ht="13.2" hidden="false" customHeight="false" outlineLevel="0" collapsed="false">
      <c r="L4432" s="1" t="n">
        <v>4405</v>
      </c>
    </row>
    <row r="4433" customFormat="false" ht="13.2" hidden="false" customHeight="false" outlineLevel="0" collapsed="false">
      <c r="L4433" s="1" t="n">
        <v>4406</v>
      </c>
    </row>
    <row r="4434" customFormat="false" ht="13.2" hidden="false" customHeight="false" outlineLevel="0" collapsed="false">
      <c r="L4434" s="1" t="n">
        <v>4407</v>
      </c>
    </row>
    <row r="4435" customFormat="false" ht="13.2" hidden="false" customHeight="false" outlineLevel="0" collapsed="false">
      <c r="L4435" s="1" t="n">
        <v>4408</v>
      </c>
    </row>
    <row r="4436" customFormat="false" ht="13.2" hidden="false" customHeight="false" outlineLevel="0" collapsed="false">
      <c r="L4436" s="1" t="n">
        <v>4409</v>
      </c>
    </row>
    <row r="4437" customFormat="false" ht="13.2" hidden="false" customHeight="false" outlineLevel="0" collapsed="false">
      <c r="L4437" s="1" t="n">
        <v>4410</v>
      </c>
    </row>
    <row r="4438" customFormat="false" ht="13.2" hidden="false" customHeight="false" outlineLevel="0" collapsed="false">
      <c r="L4438" s="1" t="n">
        <v>4411</v>
      </c>
    </row>
    <row r="4439" customFormat="false" ht="13.2" hidden="false" customHeight="false" outlineLevel="0" collapsed="false">
      <c r="L4439" s="1" t="n">
        <v>4412</v>
      </c>
    </row>
    <row r="4440" customFormat="false" ht="13.2" hidden="false" customHeight="false" outlineLevel="0" collapsed="false">
      <c r="L4440" s="1" t="n">
        <v>4413</v>
      </c>
    </row>
    <row r="4441" customFormat="false" ht="13.2" hidden="false" customHeight="false" outlineLevel="0" collapsed="false">
      <c r="L4441" s="1" t="n">
        <v>4414</v>
      </c>
    </row>
    <row r="4442" customFormat="false" ht="13.2" hidden="false" customHeight="false" outlineLevel="0" collapsed="false">
      <c r="L4442" s="1" t="n">
        <v>4415</v>
      </c>
    </row>
    <row r="4443" customFormat="false" ht="13.2" hidden="false" customHeight="false" outlineLevel="0" collapsed="false">
      <c r="L4443" s="1" t="n">
        <v>4416</v>
      </c>
    </row>
    <row r="4444" customFormat="false" ht="13.2" hidden="false" customHeight="false" outlineLevel="0" collapsed="false">
      <c r="L4444" s="1" t="n">
        <v>4417</v>
      </c>
    </row>
    <row r="4445" customFormat="false" ht="13.2" hidden="false" customHeight="false" outlineLevel="0" collapsed="false">
      <c r="L4445" s="1" t="n">
        <v>4418</v>
      </c>
    </row>
    <row r="4446" customFormat="false" ht="13.2" hidden="false" customHeight="false" outlineLevel="0" collapsed="false">
      <c r="L4446" s="1" t="n">
        <v>4419</v>
      </c>
    </row>
    <row r="4447" customFormat="false" ht="13.2" hidden="false" customHeight="false" outlineLevel="0" collapsed="false">
      <c r="L4447" s="1" t="n">
        <v>4420</v>
      </c>
    </row>
    <row r="4448" customFormat="false" ht="13.2" hidden="false" customHeight="false" outlineLevel="0" collapsed="false">
      <c r="L4448" s="1" t="n">
        <v>4421</v>
      </c>
    </row>
    <row r="4449" customFormat="false" ht="13.2" hidden="false" customHeight="false" outlineLevel="0" collapsed="false">
      <c r="L4449" s="1" t="n">
        <v>4422</v>
      </c>
    </row>
    <row r="4450" customFormat="false" ht="13.2" hidden="false" customHeight="false" outlineLevel="0" collapsed="false">
      <c r="L4450" s="1" t="n">
        <v>4423</v>
      </c>
    </row>
    <row r="4451" customFormat="false" ht="13.2" hidden="false" customHeight="false" outlineLevel="0" collapsed="false">
      <c r="L4451" s="1" t="n">
        <v>4424</v>
      </c>
    </row>
    <row r="4452" customFormat="false" ht="13.2" hidden="false" customHeight="false" outlineLevel="0" collapsed="false">
      <c r="L4452" s="1" t="n">
        <v>4425</v>
      </c>
    </row>
    <row r="4453" customFormat="false" ht="13.2" hidden="false" customHeight="false" outlineLevel="0" collapsed="false">
      <c r="L4453" s="1" t="n">
        <v>4426</v>
      </c>
    </row>
    <row r="4454" customFormat="false" ht="13.2" hidden="false" customHeight="false" outlineLevel="0" collapsed="false">
      <c r="L4454" s="1" t="n">
        <v>4427</v>
      </c>
    </row>
    <row r="4455" customFormat="false" ht="13.2" hidden="false" customHeight="false" outlineLevel="0" collapsed="false">
      <c r="L4455" s="1" t="n">
        <v>4428</v>
      </c>
    </row>
    <row r="4456" customFormat="false" ht="13.2" hidden="false" customHeight="false" outlineLevel="0" collapsed="false">
      <c r="L4456" s="1" t="n">
        <v>4429</v>
      </c>
    </row>
    <row r="4457" customFormat="false" ht="13.2" hidden="false" customHeight="false" outlineLevel="0" collapsed="false">
      <c r="L4457" s="1" t="n">
        <v>4430</v>
      </c>
    </row>
    <row r="4458" customFormat="false" ht="13.2" hidden="false" customHeight="false" outlineLevel="0" collapsed="false">
      <c r="L4458" s="1" t="n">
        <v>4431</v>
      </c>
    </row>
    <row r="4459" customFormat="false" ht="13.2" hidden="false" customHeight="false" outlineLevel="0" collapsed="false">
      <c r="L4459" s="1" t="n">
        <v>4432</v>
      </c>
    </row>
    <row r="4460" customFormat="false" ht="13.2" hidden="false" customHeight="false" outlineLevel="0" collapsed="false">
      <c r="L4460" s="1" t="n">
        <v>4433</v>
      </c>
    </row>
    <row r="4461" customFormat="false" ht="13.2" hidden="false" customHeight="false" outlineLevel="0" collapsed="false">
      <c r="L4461" s="1" t="n">
        <v>4434</v>
      </c>
    </row>
    <row r="4462" customFormat="false" ht="13.2" hidden="false" customHeight="false" outlineLevel="0" collapsed="false">
      <c r="L4462" s="1" t="n">
        <v>4435</v>
      </c>
    </row>
    <row r="4463" customFormat="false" ht="13.2" hidden="false" customHeight="false" outlineLevel="0" collapsed="false">
      <c r="L4463" s="1" t="n">
        <v>4436</v>
      </c>
    </row>
    <row r="4464" customFormat="false" ht="13.2" hidden="false" customHeight="false" outlineLevel="0" collapsed="false">
      <c r="L4464" s="1" t="n">
        <v>4437</v>
      </c>
    </row>
    <row r="4465" customFormat="false" ht="13.2" hidden="false" customHeight="false" outlineLevel="0" collapsed="false">
      <c r="L4465" s="1" t="n">
        <v>4438</v>
      </c>
    </row>
    <row r="4466" customFormat="false" ht="13.2" hidden="false" customHeight="false" outlineLevel="0" collapsed="false">
      <c r="L4466" s="1" t="n">
        <v>4439</v>
      </c>
    </row>
    <row r="4467" customFormat="false" ht="13.2" hidden="false" customHeight="false" outlineLevel="0" collapsed="false">
      <c r="L4467" s="1" t="n">
        <v>4440</v>
      </c>
    </row>
    <row r="4468" customFormat="false" ht="13.2" hidden="false" customHeight="false" outlineLevel="0" collapsed="false">
      <c r="L4468" s="1" t="n">
        <v>4441</v>
      </c>
    </row>
    <row r="4469" customFormat="false" ht="13.2" hidden="false" customHeight="false" outlineLevel="0" collapsed="false">
      <c r="L4469" s="1" t="n">
        <v>4442</v>
      </c>
    </row>
    <row r="4470" customFormat="false" ht="13.2" hidden="false" customHeight="false" outlineLevel="0" collapsed="false">
      <c r="L4470" s="1" t="n">
        <v>4443</v>
      </c>
    </row>
    <row r="4471" customFormat="false" ht="13.2" hidden="false" customHeight="false" outlineLevel="0" collapsed="false">
      <c r="L4471" s="1" t="n">
        <v>4444</v>
      </c>
    </row>
    <row r="4472" customFormat="false" ht="13.2" hidden="false" customHeight="false" outlineLevel="0" collapsed="false">
      <c r="L4472" s="1" t="n">
        <v>4445</v>
      </c>
    </row>
    <row r="4473" customFormat="false" ht="13.2" hidden="false" customHeight="false" outlineLevel="0" collapsed="false">
      <c r="L4473" s="1" t="n">
        <v>4446</v>
      </c>
    </row>
    <row r="4474" customFormat="false" ht="13.2" hidden="false" customHeight="false" outlineLevel="0" collapsed="false">
      <c r="L4474" s="1" t="n">
        <v>4447</v>
      </c>
    </row>
    <row r="4475" customFormat="false" ht="13.2" hidden="false" customHeight="false" outlineLevel="0" collapsed="false">
      <c r="L4475" s="1" t="n">
        <v>4448</v>
      </c>
    </row>
    <row r="4476" customFormat="false" ht="13.2" hidden="false" customHeight="false" outlineLevel="0" collapsed="false">
      <c r="L4476" s="1" t="n">
        <v>4449</v>
      </c>
    </row>
    <row r="4477" customFormat="false" ht="13.2" hidden="false" customHeight="false" outlineLevel="0" collapsed="false">
      <c r="L4477" s="1" t="n">
        <v>4450</v>
      </c>
    </row>
    <row r="4478" customFormat="false" ht="13.2" hidden="false" customHeight="false" outlineLevel="0" collapsed="false">
      <c r="L4478" s="1" t="n">
        <v>4451</v>
      </c>
    </row>
    <row r="4479" customFormat="false" ht="13.2" hidden="false" customHeight="false" outlineLevel="0" collapsed="false">
      <c r="L4479" s="1" t="n">
        <v>4452</v>
      </c>
    </row>
    <row r="4480" customFormat="false" ht="13.2" hidden="false" customHeight="false" outlineLevel="0" collapsed="false">
      <c r="L4480" s="1" t="n">
        <v>4453</v>
      </c>
    </row>
    <row r="4481" customFormat="false" ht="13.2" hidden="false" customHeight="false" outlineLevel="0" collapsed="false">
      <c r="L4481" s="1" t="n">
        <v>4454</v>
      </c>
    </row>
    <row r="4482" customFormat="false" ht="13.2" hidden="false" customHeight="false" outlineLevel="0" collapsed="false">
      <c r="L4482" s="1" t="n">
        <v>4455</v>
      </c>
    </row>
    <row r="4483" customFormat="false" ht="13.2" hidden="false" customHeight="false" outlineLevel="0" collapsed="false">
      <c r="L4483" s="1" t="n">
        <v>4456</v>
      </c>
    </row>
    <row r="4484" customFormat="false" ht="13.2" hidden="false" customHeight="false" outlineLevel="0" collapsed="false">
      <c r="L4484" s="1" t="n">
        <v>4457</v>
      </c>
    </row>
    <row r="4485" customFormat="false" ht="13.2" hidden="false" customHeight="false" outlineLevel="0" collapsed="false">
      <c r="L4485" s="1" t="n">
        <v>4458</v>
      </c>
    </row>
    <row r="4486" customFormat="false" ht="13.2" hidden="false" customHeight="false" outlineLevel="0" collapsed="false">
      <c r="L4486" s="1" t="n">
        <v>4459</v>
      </c>
    </row>
    <row r="4487" customFormat="false" ht="13.2" hidden="false" customHeight="false" outlineLevel="0" collapsed="false">
      <c r="L4487" s="1" t="n">
        <v>4460</v>
      </c>
    </row>
    <row r="4488" customFormat="false" ht="13.2" hidden="false" customHeight="false" outlineLevel="0" collapsed="false">
      <c r="L4488" s="1" t="n">
        <v>4461</v>
      </c>
    </row>
    <row r="4489" customFormat="false" ht="13.2" hidden="false" customHeight="false" outlineLevel="0" collapsed="false">
      <c r="L4489" s="1" t="n">
        <v>4462</v>
      </c>
    </row>
    <row r="4490" customFormat="false" ht="13.2" hidden="false" customHeight="false" outlineLevel="0" collapsed="false">
      <c r="L4490" s="1" t="n">
        <v>4463</v>
      </c>
    </row>
    <row r="4491" customFormat="false" ht="13.2" hidden="false" customHeight="false" outlineLevel="0" collapsed="false">
      <c r="L4491" s="1" t="n">
        <v>4464</v>
      </c>
    </row>
    <row r="4492" customFormat="false" ht="13.2" hidden="false" customHeight="false" outlineLevel="0" collapsed="false">
      <c r="L4492" s="1" t="n">
        <v>4465</v>
      </c>
    </row>
    <row r="4493" customFormat="false" ht="13.2" hidden="false" customHeight="false" outlineLevel="0" collapsed="false">
      <c r="L4493" s="1" t="n">
        <v>4466</v>
      </c>
    </row>
    <row r="4494" customFormat="false" ht="13.2" hidden="false" customHeight="false" outlineLevel="0" collapsed="false">
      <c r="L4494" s="1" t="n">
        <v>4467</v>
      </c>
    </row>
    <row r="4495" customFormat="false" ht="13.2" hidden="false" customHeight="false" outlineLevel="0" collapsed="false">
      <c r="L4495" s="1" t="n">
        <v>4468</v>
      </c>
    </row>
    <row r="4496" customFormat="false" ht="13.2" hidden="false" customHeight="false" outlineLevel="0" collapsed="false">
      <c r="L4496" s="1" t="n">
        <v>4469</v>
      </c>
    </row>
    <row r="4497" customFormat="false" ht="13.2" hidden="false" customHeight="false" outlineLevel="0" collapsed="false">
      <c r="L4497" s="1" t="n">
        <v>4470</v>
      </c>
    </row>
    <row r="4498" customFormat="false" ht="13.2" hidden="false" customHeight="false" outlineLevel="0" collapsed="false">
      <c r="L4498" s="1" t="n">
        <v>4471</v>
      </c>
    </row>
    <row r="4499" customFormat="false" ht="13.2" hidden="false" customHeight="false" outlineLevel="0" collapsed="false">
      <c r="L4499" s="1" t="n">
        <v>4472</v>
      </c>
    </row>
    <row r="4500" customFormat="false" ht="13.2" hidden="false" customHeight="false" outlineLevel="0" collapsed="false">
      <c r="L4500" s="1" t="n">
        <v>4473</v>
      </c>
    </row>
    <row r="4501" customFormat="false" ht="13.2" hidden="false" customHeight="false" outlineLevel="0" collapsed="false">
      <c r="L4501" s="1" t="n">
        <v>4474</v>
      </c>
    </row>
    <row r="4502" customFormat="false" ht="13.2" hidden="false" customHeight="false" outlineLevel="0" collapsed="false">
      <c r="L4502" s="1" t="n">
        <v>4475</v>
      </c>
    </row>
    <row r="4503" customFormat="false" ht="13.2" hidden="false" customHeight="false" outlineLevel="0" collapsed="false">
      <c r="L4503" s="1" t="n">
        <v>4476</v>
      </c>
    </row>
    <row r="4504" customFormat="false" ht="13.2" hidden="false" customHeight="false" outlineLevel="0" collapsed="false">
      <c r="L4504" s="1" t="n">
        <v>4477</v>
      </c>
    </row>
    <row r="4505" customFormat="false" ht="13.2" hidden="false" customHeight="false" outlineLevel="0" collapsed="false">
      <c r="L4505" s="1" t="n">
        <v>4478</v>
      </c>
    </row>
    <row r="4506" customFormat="false" ht="13.2" hidden="false" customHeight="false" outlineLevel="0" collapsed="false">
      <c r="L4506" s="1" t="n">
        <v>4479</v>
      </c>
    </row>
    <row r="4507" customFormat="false" ht="13.2" hidden="false" customHeight="false" outlineLevel="0" collapsed="false">
      <c r="L4507" s="1" t="n">
        <v>4480</v>
      </c>
    </row>
    <row r="4508" customFormat="false" ht="13.2" hidden="false" customHeight="false" outlineLevel="0" collapsed="false">
      <c r="L4508" s="1" t="n">
        <v>4481</v>
      </c>
    </row>
    <row r="4509" customFormat="false" ht="13.2" hidden="false" customHeight="false" outlineLevel="0" collapsed="false">
      <c r="L4509" s="1" t="n">
        <v>4482</v>
      </c>
    </row>
    <row r="4510" customFormat="false" ht="13.2" hidden="false" customHeight="false" outlineLevel="0" collapsed="false">
      <c r="L4510" s="1" t="n">
        <v>4483</v>
      </c>
    </row>
    <row r="4511" customFormat="false" ht="13.2" hidden="false" customHeight="false" outlineLevel="0" collapsed="false">
      <c r="L4511" s="1" t="n">
        <v>4484</v>
      </c>
    </row>
    <row r="4512" customFormat="false" ht="13.2" hidden="false" customHeight="false" outlineLevel="0" collapsed="false">
      <c r="L4512" s="1" t="n">
        <v>4485</v>
      </c>
    </row>
    <row r="4513" customFormat="false" ht="13.2" hidden="false" customHeight="false" outlineLevel="0" collapsed="false">
      <c r="L4513" s="1" t="n">
        <v>4486</v>
      </c>
    </row>
    <row r="4514" customFormat="false" ht="13.2" hidden="false" customHeight="false" outlineLevel="0" collapsed="false">
      <c r="L4514" s="1" t="n">
        <v>4487</v>
      </c>
    </row>
    <row r="4515" customFormat="false" ht="13.2" hidden="false" customHeight="false" outlineLevel="0" collapsed="false">
      <c r="L4515" s="1" t="n">
        <v>4488</v>
      </c>
    </row>
    <row r="4516" customFormat="false" ht="13.2" hidden="false" customHeight="false" outlineLevel="0" collapsed="false">
      <c r="L4516" s="1" t="n">
        <v>4489</v>
      </c>
    </row>
    <row r="4517" customFormat="false" ht="13.2" hidden="false" customHeight="false" outlineLevel="0" collapsed="false">
      <c r="L4517" s="1" t="n">
        <v>4490</v>
      </c>
    </row>
    <row r="4518" customFormat="false" ht="13.2" hidden="false" customHeight="false" outlineLevel="0" collapsed="false">
      <c r="L4518" s="1" t="n">
        <v>4491</v>
      </c>
    </row>
    <row r="4519" customFormat="false" ht="13.2" hidden="false" customHeight="false" outlineLevel="0" collapsed="false">
      <c r="L4519" s="1" t="n">
        <v>4492</v>
      </c>
    </row>
    <row r="4520" customFormat="false" ht="13.2" hidden="false" customHeight="false" outlineLevel="0" collapsed="false">
      <c r="L4520" s="1" t="n">
        <v>4493</v>
      </c>
    </row>
    <row r="4521" customFormat="false" ht="13.2" hidden="false" customHeight="false" outlineLevel="0" collapsed="false">
      <c r="L4521" s="1" t="n">
        <v>4494</v>
      </c>
    </row>
    <row r="4522" customFormat="false" ht="13.2" hidden="false" customHeight="false" outlineLevel="0" collapsed="false">
      <c r="L4522" s="1" t="n">
        <v>4495</v>
      </c>
    </row>
    <row r="4523" customFormat="false" ht="13.2" hidden="false" customHeight="false" outlineLevel="0" collapsed="false">
      <c r="L4523" s="1" t="n">
        <v>4496</v>
      </c>
    </row>
    <row r="4524" customFormat="false" ht="13.2" hidden="false" customHeight="false" outlineLevel="0" collapsed="false">
      <c r="L4524" s="1" t="n">
        <v>4497</v>
      </c>
    </row>
    <row r="4525" customFormat="false" ht="13.2" hidden="false" customHeight="false" outlineLevel="0" collapsed="false">
      <c r="L4525" s="1" t="n">
        <v>4498</v>
      </c>
    </row>
    <row r="4526" customFormat="false" ht="13.2" hidden="false" customHeight="false" outlineLevel="0" collapsed="false">
      <c r="L4526" s="1" t="n">
        <v>4499</v>
      </c>
    </row>
    <row r="4527" customFormat="false" ht="13.2" hidden="false" customHeight="false" outlineLevel="0" collapsed="false">
      <c r="L4527" s="1" t="n">
        <v>4500</v>
      </c>
    </row>
    <row r="4528" customFormat="false" ht="13.2" hidden="false" customHeight="false" outlineLevel="0" collapsed="false">
      <c r="L4528" s="1" t="n">
        <v>4501</v>
      </c>
    </row>
    <row r="4529" customFormat="false" ht="13.2" hidden="false" customHeight="false" outlineLevel="0" collapsed="false">
      <c r="L4529" s="1" t="n">
        <v>4502</v>
      </c>
    </row>
    <row r="4530" customFormat="false" ht="13.2" hidden="false" customHeight="false" outlineLevel="0" collapsed="false">
      <c r="L4530" s="1" t="n">
        <v>4503</v>
      </c>
    </row>
    <row r="4531" customFormat="false" ht="13.2" hidden="false" customHeight="false" outlineLevel="0" collapsed="false">
      <c r="L4531" s="1" t="n">
        <v>4504</v>
      </c>
    </row>
    <row r="4532" customFormat="false" ht="13.2" hidden="false" customHeight="false" outlineLevel="0" collapsed="false">
      <c r="L4532" s="1" t="n">
        <v>4505</v>
      </c>
    </row>
    <row r="4533" customFormat="false" ht="13.2" hidden="false" customHeight="false" outlineLevel="0" collapsed="false">
      <c r="L4533" s="1" t="n">
        <v>4506</v>
      </c>
    </row>
    <row r="4534" customFormat="false" ht="13.2" hidden="false" customHeight="false" outlineLevel="0" collapsed="false">
      <c r="L4534" s="1" t="n">
        <v>4507</v>
      </c>
    </row>
    <row r="4535" customFormat="false" ht="13.2" hidden="false" customHeight="false" outlineLevel="0" collapsed="false">
      <c r="L4535" s="1" t="n">
        <v>4508</v>
      </c>
    </row>
    <row r="4536" customFormat="false" ht="13.2" hidden="false" customHeight="false" outlineLevel="0" collapsed="false">
      <c r="L4536" s="1" t="n">
        <v>4509</v>
      </c>
    </row>
    <row r="4537" customFormat="false" ht="13.2" hidden="false" customHeight="false" outlineLevel="0" collapsed="false">
      <c r="L4537" s="1" t="n">
        <v>4510</v>
      </c>
    </row>
    <row r="4538" customFormat="false" ht="13.2" hidden="false" customHeight="false" outlineLevel="0" collapsed="false">
      <c r="L4538" s="1" t="n">
        <v>4511</v>
      </c>
    </row>
    <row r="4539" customFormat="false" ht="13.2" hidden="false" customHeight="false" outlineLevel="0" collapsed="false">
      <c r="L4539" s="1" t="n">
        <v>4512</v>
      </c>
    </row>
    <row r="4540" customFormat="false" ht="13.2" hidden="false" customHeight="false" outlineLevel="0" collapsed="false">
      <c r="L4540" s="1" t="n">
        <v>4513</v>
      </c>
    </row>
    <row r="4541" customFormat="false" ht="13.2" hidden="false" customHeight="false" outlineLevel="0" collapsed="false">
      <c r="L4541" s="1" t="n">
        <v>4514</v>
      </c>
    </row>
    <row r="4542" customFormat="false" ht="13.2" hidden="false" customHeight="false" outlineLevel="0" collapsed="false">
      <c r="L4542" s="1" t="n">
        <v>4515</v>
      </c>
    </row>
    <row r="4543" customFormat="false" ht="13.2" hidden="false" customHeight="false" outlineLevel="0" collapsed="false">
      <c r="L4543" s="1" t="n">
        <v>4516</v>
      </c>
    </row>
    <row r="4544" customFormat="false" ht="13.2" hidden="false" customHeight="false" outlineLevel="0" collapsed="false">
      <c r="L4544" s="1" t="n">
        <v>4517</v>
      </c>
    </row>
    <row r="4545" customFormat="false" ht="13.2" hidden="false" customHeight="false" outlineLevel="0" collapsed="false">
      <c r="L4545" s="1" t="n">
        <v>4518</v>
      </c>
    </row>
    <row r="4546" customFormat="false" ht="13.2" hidden="false" customHeight="false" outlineLevel="0" collapsed="false">
      <c r="L4546" s="1" t="n">
        <v>4519</v>
      </c>
    </row>
    <row r="4547" customFormat="false" ht="13.2" hidden="false" customHeight="false" outlineLevel="0" collapsed="false">
      <c r="L4547" s="1" t="n">
        <v>4520</v>
      </c>
    </row>
    <row r="4548" customFormat="false" ht="13.2" hidden="false" customHeight="false" outlineLevel="0" collapsed="false">
      <c r="L4548" s="1" t="n">
        <v>4521</v>
      </c>
    </row>
    <row r="4549" customFormat="false" ht="13.2" hidden="false" customHeight="false" outlineLevel="0" collapsed="false">
      <c r="L4549" s="1" t="n">
        <v>4522</v>
      </c>
    </row>
    <row r="4550" customFormat="false" ht="13.2" hidden="false" customHeight="false" outlineLevel="0" collapsed="false">
      <c r="L4550" s="1" t="n">
        <v>4523</v>
      </c>
    </row>
    <row r="4551" customFormat="false" ht="13.2" hidden="false" customHeight="false" outlineLevel="0" collapsed="false">
      <c r="L4551" s="1" t="n">
        <v>4524</v>
      </c>
    </row>
    <row r="4552" customFormat="false" ht="13.2" hidden="false" customHeight="false" outlineLevel="0" collapsed="false">
      <c r="L4552" s="1" t="n">
        <v>4525</v>
      </c>
    </row>
    <row r="4553" customFormat="false" ht="13.2" hidden="false" customHeight="false" outlineLevel="0" collapsed="false">
      <c r="L4553" s="1" t="n">
        <v>4526</v>
      </c>
    </row>
    <row r="4554" customFormat="false" ht="13.2" hidden="false" customHeight="false" outlineLevel="0" collapsed="false">
      <c r="L4554" s="1" t="n">
        <v>4527</v>
      </c>
    </row>
    <row r="4555" customFormat="false" ht="13.2" hidden="false" customHeight="false" outlineLevel="0" collapsed="false">
      <c r="L4555" s="1" t="n">
        <v>4528</v>
      </c>
    </row>
    <row r="4556" customFormat="false" ht="13.2" hidden="false" customHeight="false" outlineLevel="0" collapsed="false">
      <c r="L4556" s="1" t="n">
        <v>4529</v>
      </c>
    </row>
    <row r="4557" customFormat="false" ht="13.2" hidden="false" customHeight="false" outlineLevel="0" collapsed="false">
      <c r="L4557" s="1" t="n">
        <v>4530</v>
      </c>
    </row>
    <row r="4558" customFormat="false" ht="13.2" hidden="false" customHeight="false" outlineLevel="0" collapsed="false">
      <c r="L4558" s="1" t="n">
        <v>4531</v>
      </c>
    </row>
    <row r="4559" customFormat="false" ht="13.2" hidden="false" customHeight="false" outlineLevel="0" collapsed="false">
      <c r="L4559" s="1" t="n">
        <v>4532</v>
      </c>
    </row>
    <row r="4560" customFormat="false" ht="13.2" hidden="false" customHeight="false" outlineLevel="0" collapsed="false">
      <c r="L4560" s="1" t="n">
        <v>4533</v>
      </c>
    </row>
    <row r="4561" customFormat="false" ht="13.2" hidden="false" customHeight="false" outlineLevel="0" collapsed="false">
      <c r="L4561" s="1" t="n">
        <v>4534</v>
      </c>
    </row>
    <row r="4562" customFormat="false" ht="13.2" hidden="false" customHeight="false" outlineLevel="0" collapsed="false">
      <c r="L4562" s="1" t="n">
        <v>4535</v>
      </c>
    </row>
    <row r="4563" customFormat="false" ht="13.2" hidden="false" customHeight="false" outlineLevel="0" collapsed="false">
      <c r="L4563" s="1" t="n">
        <v>4536</v>
      </c>
    </row>
    <row r="4564" customFormat="false" ht="13.2" hidden="false" customHeight="false" outlineLevel="0" collapsed="false">
      <c r="L4564" s="1" t="n">
        <v>4537</v>
      </c>
    </row>
    <row r="4565" customFormat="false" ht="13.2" hidden="false" customHeight="false" outlineLevel="0" collapsed="false">
      <c r="L4565" s="1" t="n">
        <v>4538</v>
      </c>
    </row>
    <row r="4566" customFormat="false" ht="13.2" hidden="false" customHeight="false" outlineLevel="0" collapsed="false">
      <c r="L4566" s="1" t="n">
        <v>4539</v>
      </c>
    </row>
    <row r="4567" customFormat="false" ht="13.2" hidden="false" customHeight="false" outlineLevel="0" collapsed="false">
      <c r="L4567" s="1" t="n">
        <v>4540</v>
      </c>
    </row>
    <row r="4568" customFormat="false" ht="13.2" hidden="false" customHeight="false" outlineLevel="0" collapsed="false">
      <c r="L4568" s="1" t="n">
        <v>4541</v>
      </c>
    </row>
    <row r="4569" customFormat="false" ht="13.2" hidden="false" customHeight="false" outlineLevel="0" collapsed="false">
      <c r="L4569" s="1" t="n">
        <v>4542</v>
      </c>
    </row>
    <row r="4570" customFormat="false" ht="13.2" hidden="false" customHeight="false" outlineLevel="0" collapsed="false">
      <c r="L4570" s="1" t="n">
        <v>4543</v>
      </c>
    </row>
    <row r="4571" customFormat="false" ht="13.2" hidden="false" customHeight="false" outlineLevel="0" collapsed="false">
      <c r="L4571" s="1" t="n">
        <v>4544</v>
      </c>
    </row>
    <row r="4572" customFormat="false" ht="13.2" hidden="false" customHeight="false" outlineLevel="0" collapsed="false">
      <c r="L4572" s="1" t="n">
        <v>4545</v>
      </c>
    </row>
    <row r="4573" customFormat="false" ht="13.2" hidden="false" customHeight="false" outlineLevel="0" collapsed="false">
      <c r="L4573" s="1" t="n">
        <v>4546</v>
      </c>
    </row>
    <row r="4574" customFormat="false" ht="13.2" hidden="false" customHeight="false" outlineLevel="0" collapsed="false">
      <c r="L4574" s="1" t="n">
        <v>4547</v>
      </c>
    </row>
    <row r="4575" customFormat="false" ht="13.2" hidden="false" customHeight="false" outlineLevel="0" collapsed="false">
      <c r="L4575" s="1" t="n">
        <v>4548</v>
      </c>
    </row>
    <row r="4576" customFormat="false" ht="13.2" hidden="false" customHeight="false" outlineLevel="0" collapsed="false">
      <c r="L4576" s="1" t="n">
        <v>4549</v>
      </c>
    </row>
    <row r="4577" customFormat="false" ht="13.2" hidden="false" customHeight="false" outlineLevel="0" collapsed="false">
      <c r="L4577" s="1" t="n">
        <v>4550</v>
      </c>
    </row>
    <row r="4578" customFormat="false" ht="13.2" hidden="false" customHeight="false" outlineLevel="0" collapsed="false">
      <c r="L4578" s="1" t="n">
        <v>4551</v>
      </c>
    </row>
    <row r="4579" customFormat="false" ht="13.2" hidden="false" customHeight="false" outlineLevel="0" collapsed="false">
      <c r="L4579" s="1" t="n">
        <v>4552</v>
      </c>
    </row>
    <row r="4580" customFormat="false" ht="13.2" hidden="false" customHeight="false" outlineLevel="0" collapsed="false">
      <c r="L4580" s="1" t="n">
        <v>4553</v>
      </c>
    </row>
    <row r="4581" customFormat="false" ht="13.2" hidden="false" customHeight="false" outlineLevel="0" collapsed="false">
      <c r="L4581" s="1" t="n">
        <v>4554</v>
      </c>
    </row>
    <row r="4582" customFormat="false" ht="13.2" hidden="false" customHeight="false" outlineLevel="0" collapsed="false">
      <c r="L4582" s="1" t="n">
        <v>4555</v>
      </c>
    </row>
    <row r="4583" customFormat="false" ht="13.2" hidden="false" customHeight="false" outlineLevel="0" collapsed="false">
      <c r="L4583" s="1" t="n">
        <v>4556</v>
      </c>
    </row>
    <row r="4584" customFormat="false" ht="13.2" hidden="false" customHeight="false" outlineLevel="0" collapsed="false">
      <c r="L4584" s="1" t="n">
        <v>4557</v>
      </c>
    </row>
    <row r="4585" customFormat="false" ht="13.2" hidden="false" customHeight="false" outlineLevel="0" collapsed="false">
      <c r="L4585" s="1" t="n">
        <v>4558</v>
      </c>
    </row>
    <row r="4586" customFormat="false" ht="13.2" hidden="false" customHeight="false" outlineLevel="0" collapsed="false">
      <c r="L4586" s="1" t="n">
        <v>4559</v>
      </c>
    </row>
    <row r="4587" customFormat="false" ht="13.2" hidden="false" customHeight="false" outlineLevel="0" collapsed="false">
      <c r="L4587" s="1" t="n">
        <v>4560</v>
      </c>
    </row>
    <row r="4588" customFormat="false" ht="13.2" hidden="false" customHeight="false" outlineLevel="0" collapsed="false">
      <c r="L4588" s="1" t="n">
        <v>4561</v>
      </c>
    </row>
    <row r="4589" customFormat="false" ht="13.2" hidden="false" customHeight="false" outlineLevel="0" collapsed="false">
      <c r="L4589" s="1" t="n">
        <v>4562</v>
      </c>
    </row>
    <row r="4590" customFormat="false" ht="13.2" hidden="false" customHeight="false" outlineLevel="0" collapsed="false">
      <c r="L4590" s="1" t="n">
        <v>4563</v>
      </c>
    </row>
    <row r="4591" customFormat="false" ht="13.2" hidden="false" customHeight="false" outlineLevel="0" collapsed="false">
      <c r="L4591" s="1" t="n">
        <v>4564</v>
      </c>
    </row>
    <row r="4592" customFormat="false" ht="13.2" hidden="false" customHeight="false" outlineLevel="0" collapsed="false">
      <c r="L4592" s="1" t="n">
        <v>4565</v>
      </c>
    </row>
    <row r="4593" customFormat="false" ht="13.2" hidden="false" customHeight="false" outlineLevel="0" collapsed="false">
      <c r="L4593" s="1" t="n">
        <v>4566</v>
      </c>
    </row>
    <row r="4594" customFormat="false" ht="13.2" hidden="false" customHeight="false" outlineLevel="0" collapsed="false">
      <c r="L4594" s="1" t="n">
        <v>4567</v>
      </c>
    </row>
    <row r="4595" customFormat="false" ht="13.2" hidden="false" customHeight="false" outlineLevel="0" collapsed="false">
      <c r="L4595" s="1" t="n">
        <v>4568</v>
      </c>
    </row>
    <row r="4596" customFormat="false" ht="13.2" hidden="false" customHeight="false" outlineLevel="0" collapsed="false">
      <c r="L4596" s="1" t="n">
        <v>4569</v>
      </c>
    </row>
    <row r="4597" customFormat="false" ht="13.2" hidden="false" customHeight="false" outlineLevel="0" collapsed="false">
      <c r="L4597" s="1" t="n">
        <v>4570</v>
      </c>
    </row>
    <row r="4598" customFormat="false" ht="13.2" hidden="false" customHeight="false" outlineLevel="0" collapsed="false">
      <c r="L4598" s="1" t="n">
        <v>4571</v>
      </c>
    </row>
    <row r="4599" customFormat="false" ht="13.2" hidden="false" customHeight="false" outlineLevel="0" collapsed="false">
      <c r="L4599" s="1" t="n">
        <v>4572</v>
      </c>
    </row>
    <row r="4600" customFormat="false" ht="13.2" hidden="false" customHeight="false" outlineLevel="0" collapsed="false">
      <c r="L4600" s="1" t="n">
        <v>4573</v>
      </c>
    </row>
    <row r="4601" customFormat="false" ht="13.2" hidden="false" customHeight="false" outlineLevel="0" collapsed="false">
      <c r="L4601" s="1" t="n">
        <v>4574</v>
      </c>
    </row>
    <row r="4602" customFormat="false" ht="13.2" hidden="false" customHeight="false" outlineLevel="0" collapsed="false">
      <c r="L4602" s="1" t="n">
        <v>4575</v>
      </c>
    </row>
    <row r="4603" customFormat="false" ht="13.2" hidden="false" customHeight="false" outlineLevel="0" collapsed="false">
      <c r="L4603" s="1" t="n">
        <v>4576</v>
      </c>
    </row>
    <row r="4604" customFormat="false" ht="13.2" hidden="false" customHeight="false" outlineLevel="0" collapsed="false">
      <c r="L4604" s="1" t="n">
        <v>4577</v>
      </c>
    </row>
    <row r="4605" customFormat="false" ht="13.2" hidden="false" customHeight="false" outlineLevel="0" collapsed="false">
      <c r="L4605" s="1" t="n">
        <v>4578</v>
      </c>
    </row>
    <row r="4606" customFormat="false" ht="13.2" hidden="false" customHeight="false" outlineLevel="0" collapsed="false">
      <c r="L4606" s="1" t="n">
        <v>4579</v>
      </c>
    </row>
    <row r="4607" customFormat="false" ht="13.2" hidden="false" customHeight="false" outlineLevel="0" collapsed="false">
      <c r="L4607" s="1" t="n">
        <v>4580</v>
      </c>
    </row>
    <row r="4608" customFormat="false" ht="13.2" hidden="false" customHeight="false" outlineLevel="0" collapsed="false">
      <c r="L4608" s="1" t="n">
        <v>4581</v>
      </c>
    </row>
    <row r="4609" customFormat="false" ht="13.2" hidden="false" customHeight="false" outlineLevel="0" collapsed="false">
      <c r="L4609" s="1" t="n">
        <v>4582</v>
      </c>
    </row>
    <row r="4610" customFormat="false" ht="13.2" hidden="false" customHeight="false" outlineLevel="0" collapsed="false">
      <c r="L4610" s="1" t="n">
        <v>4583</v>
      </c>
    </row>
    <row r="4611" customFormat="false" ht="13.2" hidden="false" customHeight="false" outlineLevel="0" collapsed="false">
      <c r="L4611" s="1" t="n">
        <v>4584</v>
      </c>
    </row>
    <row r="4612" customFormat="false" ht="13.2" hidden="false" customHeight="false" outlineLevel="0" collapsed="false">
      <c r="L4612" s="1" t="n">
        <v>4585</v>
      </c>
    </row>
    <row r="4613" customFormat="false" ht="13.2" hidden="false" customHeight="false" outlineLevel="0" collapsed="false">
      <c r="L4613" s="1" t="n">
        <v>4586</v>
      </c>
    </row>
    <row r="4614" customFormat="false" ht="13.2" hidden="false" customHeight="false" outlineLevel="0" collapsed="false">
      <c r="L4614" s="1" t="n">
        <v>4587</v>
      </c>
    </row>
    <row r="4615" customFormat="false" ht="13.2" hidden="false" customHeight="false" outlineLevel="0" collapsed="false">
      <c r="L4615" s="1" t="n">
        <v>4588</v>
      </c>
    </row>
    <row r="4616" customFormat="false" ht="13.2" hidden="false" customHeight="false" outlineLevel="0" collapsed="false">
      <c r="L4616" s="1" t="n">
        <v>4589</v>
      </c>
    </row>
    <row r="4617" customFormat="false" ht="13.2" hidden="false" customHeight="false" outlineLevel="0" collapsed="false">
      <c r="L4617" s="1" t="n">
        <v>4590</v>
      </c>
    </row>
    <row r="4618" customFormat="false" ht="13.2" hidden="false" customHeight="false" outlineLevel="0" collapsed="false">
      <c r="L4618" s="1" t="n">
        <v>4591</v>
      </c>
    </row>
    <row r="4619" customFormat="false" ht="13.2" hidden="false" customHeight="false" outlineLevel="0" collapsed="false">
      <c r="L4619" s="1" t="n">
        <v>4592</v>
      </c>
    </row>
    <row r="4620" customFormat="false" ht="13.2" hidden="false" customHeight="false" outlineLevel="0" collapsed="false">
      <c r="L4620" s="1" t="n">
        <v>4593</v>
      </c>
    </row>
    <row r="4621" customFormat="false" ht="13.2" hidden="false" customHeight="false" outlineLevel="0" collapsed="false">
      <c r="L4621" s="1" t="n">
        <v>4594</v>
      </c>
    </row>
    <row r="4622" customFormat="false" ht="13.2" hidden="false" customHeight="false" outlineLevel="0" collapsed="false">
      <c r="L4622" s="1" t="n">
        <v>4595</v>
      </c>
    </row>
    <row r="4623" customFormat="false" ht="13.2" hidden="false" customHeight="false" outlineLevel="0" collapsed="false">
      <c r="L4623" s="1" t="n">
        <v>4596</v>
      </c>
    </row>
    <row r="4624" customFormat="false" ht="13.2" hidden="false" customHeight="false" outlineLevel="0" collapsed="false">
      <c r="L4624" s="1" t="n">
        <v>4597</v>
      </c>
    </row>
    <row r="4625" customFormat="false" ht="13.2" hidden="false" customHeight="false" outlineLevel="0" collapsed="false">
      <c r="L4625" s="1" t="n">
        <v>4598</v>
      </c>
    </row>
    <row r="4626" customFormat="false" ht="13.2" hidden="false" customHeight="false" outlineLevel="0" collapsed="false">
      <c r="L4626" s="1" t="n">
        <v>4599</v>
      </c>
    </row>
    <row r="4627" customFormat="false" ht="13.2" hidden="false" customHeight="false" outlineLevel="0" collapsed="false">
      <c r="L4627" s="1" t="n">
        <v>4600</v>
      </c>
    </row>
    <row r="4628" customFormat="false" ht="13.2" hidden="false" customHeight="false" outlineLevel="0" collapsed="false">
      <c r="L4628" s="1" t="n">
        <v>4601</v>
      </c>
    </row>
    <row r="4629" customFormat="false" ht="13.2" hidden="false" customHeight="false" outlineLevel="0" collapsed="false">
      <c r="L4629" s="1" t="n">
        <v>4602</v>
      </c>
    </row>
    <row r="4630" customFormat="false" ht="13.2" hidden="false" customHeight="false" outlineLevel="0" collapsed="false">
      <c r="L4630" s="1" t="n">
        <v>4603</v>
      </c>
    </row>
    <row r="4631" customFormat="false" ht="13.2" hidden="false" customHeight="false" outlineLevel="0" collapsed="false">
      <c r="L4631" s="1" t="n">
        <v>4604</v>
      </c>
    </row>
    <row r="4632" customFormat="false" ht="13.2" hidden="false" customHeight="false" outlineLevel="0" collapsed="false">
      <c r="L4632" s="1" t="n">
        <v>4605</v>
      </c>
    </row>
    <row r="4633" customFormat="false" ht="13.2" hidden="false" customHeight="false" outlineLevel="0" collapsed="false">
      <c r="L4633" s="1" t="n">
        <v>4606</v>
      </c>
    </row>
    <row r="4634" customFormat="false" ht="13.2" hidden="false" customHeight="false" outlineLevel="0" collapsed="false">
      <c r="L4634" s="1" t="n">
        <v>4607</v>
      </c>
    </row>
    <row r="4635" customFormat="false" ht="13.2" hidden="false" customHeight="false" outlineLevel="0" collapsed="false">
      <c r="L4635" s="1" t="n">
        <v>4608</v>
      </c>
    </row>
    <row r="4636" customFormat="false" ht="13.2" hidden="false" customHeight="false" outlineLevel="0" collapsed="false">
      <c r="L4636" s="1" t="n">
        <v>4609</v>
      </c>
    </row>
    <row r="4637" customFormat="false" ht="13.2" hidden="false" customHeight="false" outlineLevel="0" collapsed="false">
      <c r="L4637" s="1" t="n">
        <v>4610</v>
      </c>
    </row>
    <row r="4638" customFormat="false" ht="13.2" hidden="false" customHeight="false" outlineLevel="0" collapsed="false">
      <c r="L4638" s="1" t="n">
        <v>4611</v>
      </c>
    </row>
    <row r="4639" customFormat="false" ht="13.2" hidden="false" customHeight="false" outlineLevel="0" collapsed="false">
      <c r="L4639" s="1" t="n">
        <v>4612</v>
      </c>
    </row>
    <row r="4640" customFormat="false" ht="13.2" hidden="false" customHeight="false" outlineLevel="0" collapsed="false">
      <c r="L4640" s="1" t="n">
        <v>4613</v>
      </c>
    </row>
    <row r="4641" customFormat="false" ht="13.2" hidden="false" customHeight="false" outlineLevel="0" collapsed="false">
      <c r="L4641" s="1" t="n">
        <v>4614</v>
      </c>
    </row>
    <row r="4642" customFormat="false" ht="13.2" hidden="false" customHeight="false" outlineLevel="0" collapsed="false">
      <c r="L4642" s="1" t="n">
        <v>4615</v>
      </c>
    </row>
    <row r="4643" customFormat="false" ht="13.2" hidden="false" customHeight="false" outlineLevel="0" collapsed="false">
      <c r="L4643" s="1" t="n">
        <v>4616</v>
      </c>
    </row>
    <row r="4644" customFormat="false" ht="13.2" hidden="false" customHeight="false" outlineLevel="0" collapsed="false">
      <c r="L4644" s="1" t="n">
        <v>4617</v>
      </c>
    </row>
    <row r="4645" customFormat="false" ht="13.2" hidden="false" customHeight="false" outlineLevel="0" collapsed="false">
      <c r="L4645" s="1" t="n">
        <v>4618</v>
      </c>
    </row>
    <row r="4646" customFormat="false" ht="13.2" hidden="false" customHeight="false" outlineLevel="0" collapsed="false">
      <c r="L4646" s="1" t="n">
        <v>4619</v>
      </c>
    </row>
    <row r="4647" customFormat="false" ht="13.2" hidden="false" customHeight="false" outlineLevel="0" collapsed="false">
      <c r="L4647" s="1" t="n">
        <v>4620</v>
      </c>
    </row>
    <row r="4648" customFormat="false" ht="13.2" hidden="false" customHeight="false" outlineLevel="0" collapsed="false">
      <c r="L4648" s="1" t="n">
        <v>4621</v>
      </c>
    </row>
    <row r="4649" customFormat="false" ht="13.2" hidden="false" customHeight="false" outlineLevel="0" collapsed="false">
      <c r="L4649" s="1" t="n">
        <v>4622</v>
      </c>
    </row>
    <row r="4650" customFormat="false" ht="13.2" hidden="false" customHeight="false" outlineLevel="0" collapsed="false">
      <c r="L4650" s="1" t="n">
        <v>4623</v>
      </c>
    </row>
    <row r="4651" customFormat="false" ht="13.2" hidden="false" customHeight="false" outlineLevel="0" collapsed="false">
      <c r="L4651" s="1" t="n">
        <v>4624</v>
      </c>
    </row>
    <row r="4652" customFormat="false" ht="13.2" hidden="false" customHeight="false" outlineLevel="0" collapsed="false">
      <c r="L4652" s="1" t="n">
        <v>4625</v>
      </c>
    </row>
    <row r="4653" customFormat="false" ht="13.2" hidden="false" customHeight="false" outlineLevel="0" collapsed="false">
      <c r="L4653" s="1" t="n">
        <v>4626</v>
      </c>
    </row>
    <row r="4654" customFormat="false" ht="13.2" hidden="false" customHeight="false" outlineLevel="0" collapsed="false">
      <c r="L4654" s="1" t="n">
        <v>4627</v>
      </c>
    </row>
    <row r="4655" customFormat="false" ht="13.2" hidden="false" customHeight="false" outlineLevel="0" collapsed="false">
      <c r="L4655" s="1" t="n">
        <v>4628</v>
      </c>
    </row>
    <row r="4656" customFormat="false" ht="13.2" hidden="false" customHeight="false" outlineLevel="0" collapsed="false">
      <c r="L4656" s="1" t="n">
        <v>4629</v>
      </c>
    </row>
    <row r="4657" customFormat="false" ht="13.2" hidden="false" customHeight="false" outlineLevel="0" collapsed="false">
      <c r="L4657" s="1" t="n">
        <v>4630</v>
      </c>
    </row>
    <row r="4658" customFormat="false" ht="13.2" hidden="false" customHeight="false" outlineLevel="0" collapsed="false">
      <c r="L4658" s="1" t="n">
        <v>4631</v>
      </c>
    </row>
    <row r="4659" customFormat="false" ht="13.2" hidden="false" customHeight="false" outlineLevel="0" collapsed="false">
      <c r="L4659" s="1" t="n">
        <v>4632</v>
      </c>
    </row>
    <row r="4660" customFormat="false" ht="13.2" hidden="false" customHeight="false" outlineLevel="0" collapsed="false">
      <c r="L4660" s="1" t="n">
        <v>4633</v>
      </c>
    </row>
    <row r="4661" customFormat="false" ht="13.2" hidden="false" customHeight="false" outlineLevel="0" collapsed="false">
      <c r="L4661" s="1" t="n">
        <v>4634</v>
      </c>
    </row>
    <row r="4662" customFormat="false" ht="13.2" hidden="false" customHeight="false" outlineLevel="0" collapsed="false">
      <c r="L4662" s="1" t="n">
        <v>4635</v>
      </c>
    </row>
    <row r="4663" customFormat="false" ht="13.2" hidden="false" customHeight="false" outlineLevel="0" collapsed="false">
      <c r="L4663" s="1" t="n">
        <v>4636</v>
      </c>
    </row>
    <row r="4664" customFormat="false" ht="13.2" hidden="false" customHeight="false" outlineLevel="0" collapsed="false">
      <c r="L4664" s="1" t="n">
        <v>4637</v>
      </c>
    </row>
    <row r="4665" customFormat="false" ht="13.2" hidden="false" customHeight="false" outlineLevel="0" collapsed="false">
      <c r="L4665" s="1" t="n">
        <v>4638</v>
      </c>
    </row>
    <row r="4666" customFormat="false" ht="13.2" hidden="false" customHeight="false" outlineLevel="0" collapsed="false">
      <c r="L4666" s="1" t="n">
        <v>4639</v>
      </c>
    </row>
    <row r="4667" customFormat="false" ht="13.2" hidden="false" customHeight="false" outlineLevel="0" collapsed="false">
      <c r="L4667" s="1" t="n">
        <v>4640</v>
      </c>
    </row>
    <row r="4668" customFormat="false" ht="13.2" hidden="false" customHeight="false" outlineLevel="0" collapsed="false">
      <c r="L4668" s="1" t="n">
        <v>4641</v>
      </c>
    </row>
    <row r="4669" customFormat="false" ht="13.2" hidden="false" customHeight="false" outlineLevel="0" collapsed="false">
      <c r="L4669" s="1" t="n">
        <v>4642</v>
      </c>
    </row>
    <row r="4670" customFormat="false" ht="13.2" hidden="false" customHeight="false" outlineLevel="0" collapsed="false">
      <c r="L4670" s="1" t="n">
        <v>4643</v>
      </c>
    </row>
    <row r="4671" customFormat="false" ht="13.2" hidden="false" customHeight="false" outlineLevel="0" collapsed="false">
      <c r="L4671" s="1" t="n">
        <v>4644</v>
      </c>
    </row>
    <row r="4672" customFormat="false" ht="13.2" hidden="false" customHeight="false" outlineLevel="0" collapsed="false">
      <c r="L4672" s="1" t="n">
        <v>4645</v>
      </c>
    </row>
    <row r="4673" customFormat="false" ht="13.2" hidden="false" customHeight="false" outlineLevel="0" collapsed="false">
      <c r="L4673" s="1" t="n">
        <v>4646</v>
      </c>
    </row>
    <row r="4674" customFormat="false" ht="13.2" hidden="false" customHeight="false" outlineLevel="0" collapsed="false">
      <c r="L4674" s="1" t="n">
        <v>4647</v>
      </c>
    </row>
    <row r="4675" customFormat="false" ht="13.2" hidden="false" customHeight="false" outlineLevel="0" collapsed="false">
      <c r="L4675" s="1" t="n">
        <v>4648</v>
      </c>
    </row>
    <row r="4676" customFormat="false" ht="13.2" hidden="false" customHeight="false" outlineLevel="0" collapsed="false">
      <c r="L4676" s="1" t="n">
        <v>4649</v>
      </c>
    </row>
    <row r="4677" customFormat="false" ht="13.2" hidden="false" customHeight="false" outlineLevel="0" collapsed="false">
      <c r="L4677" s="1" t="n">
        <v>4650</v>
      </c>
    </row>
    <row r="4678" customFormat="false" ht="13.2" hidden="false" customHeight="false" outlineLevel="0" collapsed="false">
      <c r="L4678" s="1" t="n">
        <v>4651</v>
      </c>
    </row>
    <row r="4679" customFormat="false" ht="13.2" hidden="false" customHeight="false" outlineLevel="0" collapsed="false">
      <c r="L4679" s="1" t="n">
        <v>4652</v>
      </c>
    </row>
    <row r="4680" customFormat="false" ht="13.2" hidden="false" customHeight="false" outlineLevel="0" collapsed="false">
      <c r="L4680" s="1" t="n">
        <v>4653</v>
      </c>
    </row>
    <row r="4681" customFormat="false" ht="13.2" hidden="false" customHeight="false" outlineLevel="0" collapsed="false">
      <c r="L4681" s="1" t="n">
        <v>4654</v>
      </c>
    </row>
    <row r="4682" customFormat="false" ht="13.2" hidden="false" customHeight="false" outlineLevel="0" collapsed="false">
      <c r="L4682" s="1" t="n">
        <v>4655</v>
      </c>
    </row>
    <row r="4683" customFormat="false" ht="13.2" hidden="false" customHeight="false" outlineLevel="0" collapsed="false">
      <c r="L4683" s="1" t="n">
        <v>4656</v>
      </c>
    </row>
    <row r="4684" customFormat="false" ht="13.2" hidden="false" customHeight="false" outlineLevel="0" collapsed="false">
      <c r="L4684" s="1" t="n">
        <v>4657</v>
      </c>
    </row>
    <row r="4685" customFormat="false" ht="13.2" hidden="false" customHeight="false" outlineLevel="0" collapsed="false">
      <c r="L4685" s="1" t="n">
        <v>4658</v>
      </c>
    </row>
    <row r="4686" customFormat="false" ht="13.2" hidden="false" customHeight="false" outlineLevel="0" collapsed="false">
      <c r="L4686" s="1" t="n">
        <v>4659</v>
      </c>
    </row>
    <row r="4687" customFormat="false" ht="13.2" hidden="false" customHeight="false" outlineLevel="0" collapsed="false">
      <c r="L4687" s="1" t="n">
        <v>4660</v>
      </c>
    </row>
    <row r="4688" customFormat="false" ht="13.2" hidden="false" customHeight="false" outlineLevel="0" collapsed="false">
      <c r="L4688" s="1" t="n">
        <v>4661</v>
      </c>
    </row>
    <row r="4689" customFormat="false" ht="13.2" hidden="false" customHeight="false" outlineLevel="0" collapsed="false">
      <c r="L4689" s="1" t="n">
        <v>4662</v>
      </c>
    </row>
    <row r="4690" customFormat="false" ht="13.2" hidden="false" customHeight="false" outlineLevel="0" collapsed="false">
      <c r="L4690" s="1" t="n">
        <v>4663</v>
      </c>
    </row>
    <row r="4691" customFormat="false" ht="13.2" hidden="false" customHeight="false" outlineLevel="0" collapsed="false">
      <c r="L4691" s="1" t="n">
        <v>4664</v>
      </c>
    </row>
    <row r="4692" customFormat="false" ht="13.2" hidden="false" customHeight="false" outlineLevel="0" collapsed="false">
      <c r="L4692" s="1" t="n">
        <v>4665</v>
      </c>
    </row>
    <row r="4693" customFormat="false" ht="13.2" hidden="false" customHeight="false" outlineLevel="0" collapsed="false">
      <c r="L4693" s="1" t="n">
        <v>4666</v>
      </c>
    </row>
    <row r="4694" customFormat="false" ht="13.2" hidden="false" customHeight="false" outlineLevel="0" collapsed="false">
      <c r="L4694" s="1" t="n">
        <v>4667</v>
      </c>
    </row>
    <row r="4695" customFormat="false" ht="13.2" hidden="false" customHeight="false" outlineLevel="0" collapsed="false">
      <c r="L4695" s="1" t="n">
        <v>4668</v>
      </c>
    </row>
    <row r="4696" customFormat="false" ht="13.2" hidden="false" customHeight="false" outlineLevel="0" collapsed="false">
      <c r="L4696" s="1" t="n">
        <v>4669</v>
      </c>
    </row>
    <row r="4697" customFormat="false" ht="13.2" hidden="false" customHeight="false" outlineLevel="0" collapsed="false">
      <c r="L4697" s="1" t="n">
        <v>4670</v>
      </c>
    </row>
    <row r="4698" customFormat="false" ht="13.2" hidden="false" customHeight="false" outlineLevel="0" collapsed="false">
      <c r="L4698" s="1" t="n">
        <v>4671</v>
      </c>
    </row>
    <row r="4699" customFormat="false" ht="13.2" hidden="false" customHeight="false" outlineLevel="0" collapsed="false">
      <c r="L4699" s="1" t="n">
        <v>4672</v>
      </c>
    </row>
    <row r="4700" customFormat="false" ht="13.2" hidden="false" customHeight="false" outlineLevel="0" collapsed="false">
      <c r="L4700" s="1" t="n">
        <v>4673</v>
      </c>
    </row>
    <row r="4701" customFormat="false" ht="13.2" hidden="false" customHeight="false" outlineLevel="0" collapsed="false">
      <c r="L4701" s="1" t="n">
        <v>4674</v>
      </c>
    </row>
    <row r="4702" customFormat="false" ht="13.2" hidden="false" customHeight="false" outlineLevel="0" collapsed="false">
      <c r="L4702" s="1" t="n">
        <v>4675</v>
      </c>
    </row>
    <row r="4703" customFormat="false" ht="13.2" hidden="false" customHeight="false" outlineLevel="0" collapsed="false">
      <c r="L4703" s="1" t="n">
        <v>4676</v>
      </c>
    </row>
    <row r="4704" customFormat="false" ht="13.2" hidden="false" customHeight="false" outlineLevel="0" collapsed="false">
      <c r="L4704" s="1" t="n">
        <v>4677</v>
      </c>
    </row>
    <row r="4705" customFormat="false" ht="13.2" hidden="false" customHeight="false" outlineLevel="0" collapsed="false">
      <c r="L4705" s="1" t="n">
        <v>4678</v>
      </c>
    </row>
    <row r="4706" customFormat="false" ht="13.2" hidden="false" customHeight="false" outlineLevel="0" collapsed="false">
      <c r="L4706" s="1" t="n">
        <v>4679</v>
      </c>
    </row>
    <row r="4707" customFormat="false" ht="13.2" hidden="false" customHeight="false" outlineLevel="0" collapsed="false">
      <c r="L4707" s="1" t="n">
        <v>4680</v>
      </c>
    </row>
    <row r="4708" customFormat="false" ht="13.2" hidden="false" customHeight="false" outlineLevel="0" collapsed="false">
      <c r="L4708" s="1" t="n">
        <v>4681</v>
      </c>
    </row>
    <row r="4709" customFormat="false" ht="13.2" hidden="false" customHeight="false" outlineLevel="0" collapsed="false">
      <c r="L4709" s="1" t="n">
        <v>4682</v>
      </c>
    </row>
    <row r="4710" customFormat="false" ht="13.2" hidden="false" customHeight="false" outlineLevel="0" collapsed="false">
      <c r="L4710" s="1" t="n">
        <v>4683</v>
      </c>
    </row>
    <row r="4711" customFormat="false" ht="13.2" hidden="false" customHeight="false" outlineLevel="0" collapsed="false">
      <c r="L4711" s="1" t="n">
        <v>4684</v>
      </c>
    </row>
    <row r="4712" customFormat="false" ht="13.2" hidden="false" customHeight="false" outlineLevel="0" collapsed="false">
      <c r="L4712" s="1" t="n">
        <v>4685</v>
      </c>
    </row>
    <row r="4713" customFormat="false" ht="13.2" hidden="false" customHeight="false" outlineLevel="0" collapsed="false">
      <c r="L4713" s="1" t="n">
        <v>4686</v>
      </c>
    </row>
    <row r="4714" customFormat="false" ht="13.2" hidden="false" customHeight="false" outlineLevel="0" collapsed="false">
      <c r="L4714" s="1" t="n">
        <v>4687</v>
      </c>
    </row>
    <row r="4715" customFormat="false" ht="13.2" hidden="false" customHeight="false" outlineLevel="0" collapsed="false">
      <c r="L4715" s="1" t="n">
        <v>4688</v>
      </c>
    </row>
    <row r="4716" customFormat="false" ht="13.2" hidden="false" customHeight="false" outlineLevel="0" collapsed="false">
      <c r="L4716" s="1" t="n">
        <v>4689</v>
      </c>
    </row>
    <row r="4717" customFormat="false" ht="13.2" hidden="false" customHeight="false" outlineLevel="0" collapsed="false">
      <c r="L4717" s="1" t="n">
        <v>4690</v>
      </c>
    </row>
    <row r="4718" customFormat="false" ht="13.2" hidden="false" customHeight="false" outlineLevel="0" collapsed="false">
      <c r="L4718" s="1" t="n">
        <v>4691</v>
      </c>
    </row>
    <row r="4719" customFormat="false" ht="13.2" hidden="false" customHeight="false" outlineLevel="0" collapsed="false">
      <c r="L4719" s="1" t="n">
        <v>4692</v>
      </c>
    </row>
    <row r="4720" customFormat="false" ht="13.2" hidden="false" customHeight="false" outlineLevel="0" collapsed="false">
      <c r="L4720" s="1" t="n">
        <v>4693</v>
      </c>
    </row>
    <row r="4721" customFormat="false" ht="13.2" hidden="false" customHeight="false" outlineLevel="0" collapsed="false">
      <c r="L4721" s="1" t="n">
        <v>4694</v>
      </c>
    </row>
    <row r="4722" customFormat="false" ht="13.2" hidden="false" customHeight="false" outlineLevel="0" collapsed="false">
      <c r="L4722" s="1" t="n">
        <v>4695</v>
      </c>
    </row>
    <row r="4723" customFormat="false" ht="13.2" hidden="false" customHeight="false" outlineLevel="0" collapsed="false">
      <c r="L4723" s="1" t="n">
        <v>4696</v>
      </c>
    </row>
    <row r="4724" customFormat="false" ht="13.2" hidden="false" customHeight="false" outlineLevel="0" collapsed="false">
      <c r="L4724" s="1" t="n">
        <v>4697</v>
      </c>
    </row>
    <row r="4725" customFormat="false" ht="13.2" hidden="false" customHeight="false" outlineLevel="0" collapsed="false">
      <c r="L4725" s="1" t="n">
        <v>4698</v>
      </c>
    </row>
    <row r="4726" customFormat="false" ht="13.2" hidden="false" customHeight="false" outlineLevel="0" collapsed="false">
      <c r="L4726" s="1" t="n">
        <v>4699</v>
      </c>
    </row>
    <row r="4727" customFormat="false" ht="13.2" hidden="false" customHeight="false" outlineLevel="0" collapsed="false">
      <c r="L4727" s="1" t="n">
        <v>4700</v>
      </c>
    </row>
    <row r="4728" customFormat="false" ht="13.2" hidden="false" customHeight="false" outlineLevel="0" collapsed="false">
      <c r="L4728" s="1" t="n">
        <v>4701</v>
      </c>
    </row>
    <row r="4729" customFormat="false" ht="13.2" hidden="false" customHeight="false" outlineLevel="0" collapsed="false">
      <c r="L4729" s="1" t="n">
        <v>4702</v>
      </c>
    </row>
    <row r="4730" customFormat="false" ht="13.2" hidden="false" customHeight="false" outlineLevel="0" collapsed="false">
      <c r="L4730" s="1" t="n">
        <v>4703</v>
      </c>
    </row>
    <row r="4731" customFormat="false" ht="13.2" hidden="false" customHeight="false" outlineLevel="0" collapsed="false">
      <c r="L4731" s="1" t="n">
        <v>4704</v>
      </c>
    </row>
    <row r="4732" customFormat="false" ht="13.2" hidden="false" customHeight="false" outlineLevel="0" collapsed="false">
      <c r="L4732" s="1" t="n">
        <v>4705</v>
      </c>
    </row>
    <row r="4733" customFormat="false" ht="13.2" hidden="false" customHeight="false" outlineLevel="0" collapsed="false">
      <c r="L4733" s="1" t="n">
        <v>4706</v>
      </c>
    </row>
    <row r="4734" customFormat="false" ht="13.2" hidden="false" customHeight="false" outlineLevel="0" collapsed="false">
      <c r="L4734" s="1" t="n">
        <v>4707</v>
      </c>
    </row>
    <row r="4735" customFormat="false" ht="13.2" hidden="false" customHeight="false" outlineLevel="0" collapsed="false">
      <c r="L4735" s="1" t="n">
        <v>4708</v>
      </c>
    </row>
    <row r="4736" customFormat="false" ht="13.2" hidden="false" customHeight="false" outlineLevel="0" collapsed="false">
      <c r="L4736" s="1" t="n">
        <v>4709</v>
      </c>
    </row>
    <row r="4737" customFormat="false" ht="13.2" hidden="false" customHeight="false" outlineLevel="0" collapsed="false">
      <c r="L4737" s="1" t="n">
        <v>4710</v>
      </c>
    </row>
    <row r="4738" customFormat="false" ht="13.2" hidden="false" customHeight="false" outlineLevel="0" collapsed="false">
      <c r="L4738" s="1" t="n">
        <v>4711</v>
      </c>
    </row>
    <row r="4739" customFormat="false" ht="13.2" hidden="false" customHeight="false" outlineLevel="0" collapsed="false">
      <c r="L4739" s="1" t="n">
        <v>4712</v>
      </c>
    </row>
    <row r="4740" customFormat="false" ht="13.2" hidden="false" customHeight="false" outlineLevel="0" collapsed="false">
      <c r="L4740" s="1" t="n">
        <v>4713</v>
      </c>
    </row>
    <row r="4741" customFormat="false" ht="13.2" hidden="false" customHeight="false" outlineLevel="0" collapsed="false">
      <c r="L4741" s="1" t="n">
        <v>4714</v>
      </c>
    </row>
    <row r="4742" customFormat="false" ht="13.2" hidden="false" customHeight="false" outlineLevel="0" collapsed="false">
      <c r="L4742" s="1" t="n">
        <v>4715</v>
      </c>
    </row>
    <row r="4743" customFormat="false" ht="13.2" hidden="false" customHeight="false" outlineLevel="0" collapsed="false">
      <c r="L4743" s="1" t="n">
        <v>4716</v>
      </c>
    </row>
    <row r="4744" customFormat="false" ht="13.2" hidden="false" customHeight="false" outlineLevel="0" collapsed="false">
      <c r="L4744" s="1" t="n">
        <v>4717</v>
      </c>
    </row>
    <row r="4745" customFormat="false" ht="13.2" hidden="false" customHeight="false" outlineLevel="0" collapsed="false">
      <c r="L4745" s="1" t="n">
        <v>4718</v>
      </c>
    </row>
    <row r="4746" customFormat="false" ht="13.2" hidden="false" customHeight="false" outlineLevel="0" collapsed="false">
      <c r="L4746" s="1" t="n">
        <v>4719</v>
      </c>
    </row>
    <row r="4747" customFormat="false" ht="13.2" hidden="false" customHeight="false" outlineLevel="0" collapsed="false">
      <c r="L4747" s="1" t="n">
        <v>4720</v>
      </c>
    </row>
    <row r="4748" customFormat="false" ht="13.2" hidden="false" customHeight="false" outlineLevel="0" collapsed="false">
      <c r="L4748" s="1" t="n">
        <v>4721</v>
      </c>
    </row>
    <row r="4749" customFormat="false" ht="13.2" hidden="false" customHeight="false" outlineLevel="0" collapsed="false">
      <c r="L4749" s="1" t="n">
        <v>4722</v>
      </c>
    </row>
    <row r="4750" customFormat="false" ht="13.2" hidden="false" customHeight="false" outlineLevel="0" collapsed="false">
      <c r="L4750" s="1" t="n">
        <v>4723</v>
      </c>
    </row>
    <row r="4751" customFormat="false" ht="13.2" hidden="false" customHeight="false" outlineLevel="0" collapsed="false">
      <c r="L4751" s="1" t="n">
        <v>4724</v>
      </c>
    </row>
    <row r="4752" customFormat="false" ht="13.2" hidden="false" customHeight="false" outlineLevel="0" collapsed="false">
      <c r="L4752" s="1" t="n">
        <v>4725</v>
      </c>
    </row>
    <row r="4753" customFormat="false" ht="13.2" hidden="false" customHeight="false" outlineLevel="0" collapsed="false">
      <c r="L4753" s="1" t="n">
        <v>4726</v>
      </c>
    </row>
    <row r="4754" customFormat="false" ht="13.2" hidden="false" customHeight="false" outlineLevel="0" collapsed="false">
      <c r="L4754" s="1" t="n">
        <v>4727</v>
      </c>
    </row>
    <row r="4755" customFormat="false" ht="13.2" hidden="false" customHeight="false" outlineLevel="0" collapsed="false">
      <c r="L4755" s="1" t="n">
        <v>4728</v>
      </c>
    </row>
    <row r="4756" customFormat="false" ht="13.2" hidden="false" customHeight="false" outlineLevel="0" collapsed="false">
      <c r="L4756" s="1" t="n">
        <v>4729</v>
      </c>
    </row>
    <row r="4757" customFormat="false" ht="13.2" hidden="false" customHeight="false" outlineLevel="0" collapsed="false">
      <c r="L4757" s="1" t="n">
        <v>4730</v>
      </c>
    </row>
    <row r="4758" customFormat="false" ht="13.2" hidden="false" customHeight="false" outlineLevel="0" collapsed="false">
      <c r="L4758" s="1" t="n">
        <v>4731</v>
      </c>
    </row>
    <row r="4759" customFormat="false" ht="13.2" hidden="false" customHeight="false" outlineLevel="0" collapsed="false">
      <c r="L4759" s="1" t="n">
        <v>4732</v>
      </c>
    </row>
    <row r="4760" customFormat="false" ht="13.2" hidden="false" customHeight="false" outlineLevel="0" collapsed="false">
      <c r="L4760" s="1" t="n">
        <v>4733</v>
      </c>
    </row>
    <row r="4761" customFormat="false" ht="13.2" hidden="false" customHeight="false" outlineLevel="0" collapsed="false">
      <c r="L4761" s="1" t="n">
        <v>4734</v>
      </c>
    </row>
    <row r="4762" customFormat="false" ht="13.2" hidden="false" customHeight="false" outlineLevel="0" collapsed="false">
      <c r="L4762" s="1" t="n">
        <v>4735</v>
      </c>
    </row>
    <row r="4763" customFormat="false" ht="13.2" hidden="false" customHeight="false" outlineLevel="0" collapsed="false">
      <c r="L4763" s="1" t="n">
        <v>4736</v>
      </c>
    </row>
    <row r="4764" customFormat="false" ht="13.2" hidden="false" customHeight="false" outlineLevel="0" collapsed="false">
      <c r="L4764" s="1" t="n">
        <v>4737</v>
      </c>
    </row>
    <row r="4765" customFormat="false" ht="13.2" hidden="false" customHeight="false" outlineLevel="0" collapsed="false">
      <c r="L4765" s="1" t="n">
        <v>4738</v>
      </c>
    </row>
    <row r="4766" customFormat="false" ht="13.2" hidden="false" customHeight="false" outlineLevel="0" collapsed="false">
      <c r="L4766" s="1" t="n">
        <v>4739</v>
      </c>
    </row>
    <row r="4767" customFormat="false" ht="13.2" hidden="false" customHeight="false" outlineLevel="0" collapsed="false">
      <c r="L4767" s="1" t="n">
        <v>4740</v>
      </c>
    </row>
    <row r="4768" customFormat="false" ht="13.2" hidden="false" customHeight="false" outlineLevel="0" collapsed="false">
      <c r="L4768" s="1" t="n">
        <v>4741</v>
      </c>
    </row>
    <row r="4769" customFormat="false" ht="13.2" hidden="false" customHeight="false" outlineLevel="0" collapsed="false">
      <c r="L4769" s="1" t="n">
        <v>4742</v>
      </c>
    </row>
    <row r="4770" customFormat="false" ht="13.2" hidden="false" customHeight="false" outlineLevel="0" collapsed="false">
      <c r="L4770" s="1" t="n">
        <v>4743</v>
      </c>
    </row>
    <row r="4771" customFormat="false" ht="13.2" hidden="false" customHeight="false" outlineLevel="0" collapsed="false">
      <c r="L4771" s="1" t="n">
        <v>4744</v>
      </c>
    </row>
    <row r="4772" customFormat="false" ht="13.2" hidden="false" customHeight="false" outlineLevel="0" collapsed="false">
      <c r="L4772" s="1" t="n">
        <v>4745</v>
      </c>
    </row>
    <row r="4773" customFormat="false" ht="13.2" hidden="false" customHeight="false" outlineLevel="0" collapsed="false">
      <c r="L4773" s="1" t="n">
        <v>4746</v>
      </c>
    </row>
    <row r="4774" customFormat="false" ht="13.2" hidden="false" customHeight="false" outlineLevel="0" collapsed="false">
      <c r="L4774" s="1" t="n">
        <v>4747</v>
      </c>
    </row>
    <row r="4775" customFormat="false" ht="13.2" hidden="false" customHeight="false" outlineLevel="0" collapsed="false">
      <c r="L4775" s="1" t="n">
        <v>4748</v>
      </c>
    </row>
    <row r="4776" customFormat="false" ht="13.2" hidden="false" customHeight="false" outlineLevel="0" collapsed="false">
      <c r="L4776" s="1" t="n">
        <v>4749</v>
      </c>
    </row>
    <row r="4777" customFormat="false" ht="13.2" hidden="false" customHeight="false" outlineLevel="0" collapsed="false">
      <c r="L4777" s="1" t="n">
        <v>4750</v>
      </c>
    </row>
    <row r="4778" customFormat="false" ht="13.2" hidden="false" customHeight="false" outlineLevel="0" collapsed="false">
      <c r="L4778" s="1" t="n">
        <v>4751</v>
      </c>
    </row>
    <row r="4779" customFormat="false" ht="13.2" hidden="false" customHeight="false" outlineLevel="0" collapsed="false">
      <c r="L4779" s="1" t="n">
        <v>4752</v>
      </c>
    </row>
    <row r="4780" customFormat="false" ht="13.2" hidden="false" customHeight="false" outlineLevel="0" collapsed="false">
      <c r="L4780" s="1" t="n">
        <v>4753</v>
      </c>
    </row>
    <row r="4781" customFormat="false" ht="13.2" hidden="false" customHeight="false" outlineLevel="0" collapsed="false">
      <c r="L4781" s="1" t="n">
        <v>4754</v>
      </c>
    </row>
    <row r="4782" customFormat="false" ht="13.2" hidden="false" customHeight="false" outlineLevel="0" collapsed="false">
      <c r="L4782" s="1" t="n">
        <v>4755</v>
      </c>
    </row>
    <row r="4783" customFormat="false" ht="13.2" hidden="false" customHeight="false" outlineLevel="0" collapsed="false">
      <c r="L4783" s="1" t="n">
        <v>4756</v>
      </c>
    </row>
    <row r="4784" customFormat="false" ht="13.2" hidden="false" customHeight="false" outlineLevel="0" collapsed="false">
      <c r="L4784" s="1" t="n">
        <v>4757</v>
      </c>
    </row>
    <row r="4785" customFormat="false" ht="13.2" hidden="false" customHeight="false" outlineLevel="0" collapsed="false">
      <c r="L4785" s="1" t="n">
        <v>4758</v>
      </c>
    </row>
    <row r="4786" customFormat="false" ht="13.2" hidden="false" customHeight="false" outlineLevel="0" collapsed="false">
      <c r="L4786" s="1" t="n">
        <v>4759</v>
      </c>
    </row>
    <row r="4787" customFormat="false" ht="13.2" hidden="false" customHeight="false" outlineLevel="0" collapsed="false">
      <c r="L4787" s="1" t="n">
        <v>4760</v>
      </c>
    </row>
    <row r="4788" customFormat="false" ht="13.2" hidden="false" customHeight="false" outlineLevel="0" collapsed="false">
      <c r="L4788" s="1" t="n">
        <v>4761</v>
      </c>
    </row>
    <row r="4789" customFormat="false" ht="13.2" hidden="false" customHeight="false" outlineLevel="0" collapsed="false">
      <c r="L4789" s="1" t="n">
        <v>4762</v>
      </c>
    </row>
    <row r="4790" customFormat="false" ht="13.2" hidden="false" customHeight="false" outlineLevel="0" collapsed="false">
      <c r="L4790" s="1" t="n">
        <v>4763</v>
      </c>
    </row>
    <row r="4791" customFormat="false" ht="13.2" hidden="false" customHeight="false" outlineLevel="0" collapsed="false">
      <c r="L4791" s="1" t="n">
        <v>4764</v>
      </c>
    </row>
    <row r="4792" customFormat="false" ht="13.2" hidden="false" customHeight="false" outlineLevel="0" collapsed="false">
      <c r="L4792" s="1" t="n">
        <v>4765</v>
      </c>
    </row>
    <row r="4793" customFormat="false" ht="13.2" hidden="false" customHeight="false" outlineLevel="0" collapsed="false">
      <c r="L4793" s="1" t="n">
        <v>4766</v>
      </c>
    </row>
    <row r="4794" customFormat="false" ht="13.2" hidden="false" customHeight="false" outlineLevel="0" collapsed="false">
      <c r="L4794" s="1" t="n">
        <v>4767</v>
      </c>
    </row>
    <row r="4795" customFormat="false" ht="13.2" hidden="false" customHeight="false" outlineLevel="0" collapsed="false">
      <c r="L4795" s="1" t="n">
        <v>4768</v>
      </c>
    </row>
    <row r="4796" customFormat="false" ht="13.2" hidden="false" customHeight="false" outlineLevel="0" collapsed="false">
      <c r="L4796" s="1" t="n">
        <v>4769</v>
      </c>
    </row>
    <row r="4797" customFormat="false" ht="13.2" hidden="false" customHeight="false" outlineLevel="0" collapsed="false">
      <c r="L4797" s="1" t="n">
        <v>4770</v>
      </c>
    </row>
    <row r="4798" customFormat="false" ht="13.2" hidden="false" customHeight="false" outlineLevel="0" collapsed="false">
      <c r="L4798" s="1" t="n">
        <v>4771</v>
      </c>
    </row>
    <row r="4799" customFormat="false" ht="13.2" hidden="false" customHeight="false" outlineLevel="0" collapsed="false">
      <c r="L4799" s="1" t="n">
        <v>4772</v>
      </c>
    </row>
    <row r="4800" customFormat="false" ht="13.2" hidden="false" customHeight="false" outlineLevel="0" collapsed="false">
      <c r="L4800" s="1" t="n">
        <v>4773</v>
      </c>
    </row>
    <row r="4801" customFormat="false" ht="13.2" hidden="false" customHeight="false" outlineLevel="0" collapsed="false">
      <c r="L4801" s="1" t="n">
        <v>4774</v>
      </c>
    </row>
    <row r="4802" customFormat="false" ht="13.2" hidden="false" customHeight="false" outlineLevel="0" collapsed="false">
      <c r="L4802" s="1" t="n">
        <v>4775</v>
      </c>
    </row>
    <row r="4803" customFormat="false" ht="13.2" hidden="false" customHeight="false" outlineLevel="0" collapsed="false">
      <c r="L4803" s="1" t="n">
        <v>4776</v>
      </c>
    </row>
    <row r="4804" customFormat="false" ht="13.2" hidden="false" customHeight="false" outlineLevel="0" collapsed="false">
      <c r="L4804" s="1" t="n">
        <v>4777</v>
      </c>
    </row>
    <row r="4805" customFormat="false" ht="13.2" hidden="false" customHeight="false" outlineLevel="0" collapsed="false">
      <c r="L4805" s="1" t="n">
        <v>4778</v>
      </c>
    </row>
    <row r="4806" customFormat="false" ht="13.2" hidden="false" customHeight="false" outlineLevel="0" collapsed="false">
      <c r="L4806" s="1" t="n">
        <v>4779</v>
      </c>
    </row>
    <row r="4807" customFormat="false" ht="13.2" hidden="false" customHeight="false" outlineLevel="0" collapsed="false">
      <c r="L4807" s="1" t="n">
        <v>4780</v>
      </c>
    </row>
    <row r="4808" customFormat="false" ht="13.2" hidden="false" customHeight="false" outlineLevel="0" collapsed="false">
      <c r="L4808" s="1" t="n">
        <v>4781</v>
      </c>
    </row>
    <row r="4809" customFormat="false" ht="13.2" hidden="false" customHeight="false" outlineLevel="0" collapsed="false">
      <c r="L4809" s="1" t="n">
        <v>4782</v>
      </c>
    </row>
    <row r="4810" customFormat="false" ht="13.2" hidden="false" customHeight="false" outlineLevel="0" collapsed="false">
      <c r="L4810" s="1" t="n">
        <v>4783</v>
      </c>
    </row>
    <row r="4811" customFormat="false" ht="13.2" hidden="false" customHeight="false" outlineLevel="0" collapsed="false">
      <c r="L4811" s="1" t="n">
        <v>4784</v>
      </c>
    </row>
    <row r="4812" customFormat="false" ht="13.2" hidden="false" customHeight="false" outlineLevel="0" collapsed="false">
      <c r="L4812" s="1" t="n">
        <v>4785</v>
      </c>
    </row>
    <row r="4813" customFormat="false" ht="13.2" hidden="false" customHeight="false" outlineLevel="0" collapsed="false">
      <c r="L4813" s="1" t="n">
        <v>4786</v>
      </c>
    </row>
    <row r="4814" customFormat="false" ht="13.2" hidden="false" customHeight="false" outlineLevel="0" collapsed="false">
      <c r="L4814" s="1" t="n">
        <v>4787</v>
      </c>
    </row>
    <row r="4815" customFormat="false" ht="13.2" hidden="false" customHeight="false" outlineLevel="0" collapsed="false">
      <c r="L4815" s="1" t="n">
        <v>4788</v>
      </c>
    </row>
    <row r="4816" customFormat="false" ht="13.2" hidden="false" customHeight="false" outlineLevel="0" collapsed="false">
      <c r="L4816" s="1" t="n">
        <v>4789</v>
      </c>
    </row>
    <row r="4817" customFormat="false" ht="13.2" hidden="false" customHeight="false" outlineLevel="0" collapsed="false">
      <c r="L4817" s="1" t="n">
        <v>4790</v>
      </c>
    </row>
    <row r="4818" customFormat="false" ht="13.2" hidden="false" customHeight="false" outlineLevel="0" collapsed="false">
      <c r="L4818" s="1" t="n">
        <v>4791</v>
      </c>
    </row>
    <row r="4819" customFormat="false" ht="13.2" hidden="false" customHeight="false" outlineLevel="0" collapsed="false">
      <c r="L4819" s="1" t="n">
        <v>4792</v>
      </c>
    </row>
    <row r="4820" customFormat="false" ht="13.2" hidden="false" customHeight="false" outlineLevel="0" collapsed="false">
      <c r="L4820" s="1" t="n">
        <v>4793</v>
      </c>
    </row>
    <row r="4821" customFormat="false" ht="13.2" hidden="false" customHeight="false" outlineLevel="0" collapsed="false">
      <c r="L4821" s="1" t="n">
        <v>4794</v>
      </c>
    </row>
    <row r="4822" customFormat="false" ht="13.2" hidden="false" customHeight="false" outlineLevel="0" collapsed="false">
      <c r="L4822" s="1" t="n">
        <v>4795</v>
      </c>
    </row>
    <row r="4823" customFormat="false" ht="13.2" hidden="false" customHeight="false" outlineLevel="0" collapsed="false">
      <c r="L4823" s="1" t="n">
        <v>4796</v>
      </c>
    </row>
    <row r="4824" customFormat="false" ht="13.2" hidden="false" customHeight="false" outlineLevel="0" collapsed="false">
      <c r="L4824" s="1" t="n">
        <v>4797</v>
      </c>
    </row>
    <row r="4825" customFormat="false" ht="13.2" hidden="false" customHeight="false" outlineLevel="0" collapsed="false">
      <c r="L4825" s="1" t="n">
        <v>4798</v>
      </c>
    </row>
    <row r="4826" customFormat="false" ht="13.2" hidden="false" customHeight="false" outlineLevel="0" collapsed="false">
      <c r="L4826" s="1" t="n">
        <v>4799</v>
      </c>
    </row>
    <row r="4827" customFormat="false" ht="13.2" hidden="false" customHeight="false" outlineLevel="0" collapsed="false">
      <c r="L4827" s="1" t="n">
        <v>4800</v>
      </c>
    </row>
    <row r="4828" customFormat="false" ht="13.2" hidden="false" customHeight="false" outlineLevel="0" collapsed="false">
      <c r="L4828" s="1" t="n">
        <v>4801</v>
      </c>
    </row>
    <row r="4829" customFormat="false" ht="13.2" hidden="false" customHeight="false" outlineLevel="0" collapsed="false">
      <c r="L4829" s="1" t="n">
        <v>4802</v>
      </c>
    </row>
    <row r="4830" customFormat="false" ht="13.2" hidden="false" customHeight="false" outlineLevel="0" collapsed="false">
      <c r="L4830" s="1" t="n">
        <v>4803</v>
      </c>
    </row>
    <row r="4831" customFormat="false" ht="13.2" hidden="false" customHeight="false" outlineLevel="0" collapsed="false">
      <c r="L4831" s="1" t="n">
        <v>4804</v>
      </c>
    </row>
    <row r="4832" customFormat="false" ht="13.2" hidden="false" customHeight="false" outlineLevel="0" collapsed="false">
      <c r="L4832" s="1" t="n">
        <v>4805</v>
      </c>
    </row>
    <row r="4833" customFormat="false" ht="13.2" hidden="false" customHeight="false" outlineLevel="0" collapsed="false">
      <c r="L4833" s="1" t="n">
        <v>4806</v>
      </c>
    </row>
    <row r="4834" customFormat="false" ht="13.2" hidden="false" customHeight="false" outlineLevel="0" collapsed="false">
      <c r="L4834" s="1" t="n">
        <v>4807</v>
      </c>
    </row>
    <row r="4835" customFormat="false" ht="13.2" hidden="false" customHeight="false" outlineLevel="0" collapsed="false">
      <c r="L4835" s="1" t="n">
        <v>4808</v>
      </c>
    </row>
    <row r="4836" customFormat="false" ht="13.2" hidden="false" customHeight="false" outlineLevel="0" collapsed="false">
      <c r="L4836" s="1" t="n">
        <v>4809</v>
      </c>
    </row>
    <row r="4837" customFormat="false" ht="13.2" hidden="false" customHeight="false" outlineLevel="0" collapsed="false">
      <c r="L4837" s="1" t="n">
        <v>4810</v>
      </c>
    </row>
    <row r="4838" customFormat="false" ht="13.2" hidden="false" customHeight="false" outlineLevel="0" collapsed="false">
      <c r="L4838" s="1" t="n">
        <v>4811</v>
      </c>
    </row>
    <row r="4839" customFormat="false" ht="13.2" hidden="false" customHeight="false" outlineLevel="0" collapsed="false">
      <c r="L4839" s="1" t="n">
        <v>4812</v>
      </c>
    </row>
    <row r="4840" customFormat="false" ht="13.2" hidden="false" customHeight="false" outlineLevel="0" collapsed="false">
      <c r="L4840" s="1" t="n">
        <v>4813</v>
      </c>
    </row>
    <row r="4841" customFormat="false" ht="13.2" hidden="false" customHeight="false" outlineLevel="0" collapsed="false">
      <c r="L4841" s="1" t="n">
        <v>4814</v>
      </c>
    </row>
    <row r="4842" customFormat="false" ht="13.2" hidden="false" customHeight="false" outlineLevel="0" collapsed="false">
      <c r="L4842" s="1" t="n">
        <v>4815</v>
      </c>
    </row>
    <row r="4843" customFormat="false" ht="13.2" hidden="false" customHeight="false" outlineLevel="0" collapsed="false">
      <c r="L4843" s="1" t="n">
        <v>4816</v>
      </c>
    </row>
    <row r="4844" customFormat="false" ht="13.2" hidden="false" customHeight="false" outlineLevel="0" collapsed="false">
      <c r="L4844" s="1" t="n">
        <v>4817</v>
      </c>
    </row>
    <row r="4845" customFormat="false" ht="13.2" hidden="false" customHeight="false" outlineLevel="0" collapsed="false">
      <c r="L4845" s="1" t="n">
        <v>4818</v>
      </c>
    </row>
    <row r="4846" customFormat="false" ht="13.2" hidden="false" customHeight="false" outlineLevel="0" collapsed="false">
      <c r="L4846" s="1" t="n">
        <v>4819</v>
      </c>
    </row>
    <row r="4847" customFormat="false" ht="13.2" hidden="false" customHeight="false" outlineLevel="0" collapsed="false">
      <c r="L4847" s="1" t="n">
        <v>4820</v>
      </c>
    </row>
    <row r="4848" customFormat="false" ht="13.2" hidden="false" customHeight="false" outlineLevel="0" collapsed="false">
      <c r="L4848" s="1" t="n">
        <v>4821</v>
      </c>
    </row>
    <row r="4849" customFormat="false" ht="13.2" hidden="false" customHeight="false" outlineLevel="0" collapsed="false">
      <c r="L4849" s="1" t="n">
        <v>4822</v>
      </c>
    </row>
    <row r="4850" customFormat="false" ht="13.2" hidden="false" customHeight="false" outlineLevel="0" collapsed="false">
      <c r="L4850" s="1" t="n">
        <v>4823</v>
      </c>
    </row>
    <row r="4851" customFormat="false" ht="13.2" hidden="false" customHeight="false" outlineLevel="0" collapsed="false">
      <c r="L4851" s="1" t="n">
        <v>4824</v>
      </c>
    </row>
    <row r="4852" customFormat="false" ht="13.2" hidden="false" customHeight="false" outlineLevel="0" collapsed="false">
      <c r="L4852" s="1" t="n">
        <v>4825</v>
      </c>
    </row>
    <row r="4853" customFormat="false" ht="13.2" hidden="false" customHeight="false" outlineLevel="0" collapsed="false">
      <c r="L4853" s="1" t="n">
        <v>4826</v>
      </c>
    </row>
    <row r="4854" customFormat="false" ht="13.2" hidden="false" customHeight="false" outlineLevel="0" collapsed="false">
      <c r="L4854" s="1" t="n">
        <v>4827</v>
      </c>
    </row>
    <row r="4855" customFormat="false" ht="13.2" hidden="false" customHeight="false" outlineLevel="0" collapsed="false">
      <c r="L4855" s="1" t="n">
        <v>4828</v>
      </c>
    </row>
    <row r="4856" customFormat="false" ht="13.2" hidden="false" customHeight="false" outlineLevel="0" collapsed="false">
      <c r="L4856" s="1" t="n">
        <v>4829</v>
      </c>
    </row>
    <row r="4857" customFormat="false" ht="13.2" hidden="false" customHeight="false" outlineLevel="0" collapsed="false">
      <c r="L4857" s="1" t="n">
        <v>4830</v>
      </c>
    </row>
    <row r="4858" customFormat="false" ht="13.2" hidden="false" customHeight="false" outlineLevel="0" collapsed="false">
      <c r="L4858" s="1" t="n">
        <v>4831</v>
      </c>
    </row>
    <row r="4859" customFormat="false" ht="13.2" hidden="false" customHeight="false" outlineLevel="0" collapsed="false">
      <c r="L4859" s="1" t="n">
        <v>4832</v>
      </c>
    </row>
    <row r="4860" customFormat="false" ht="13.2" hidden="false" customHeight="false" outlineLevel="0" collapsed="false">
      <c r="L4860" s="1" t="n">
        <v>4833</v>
      </c>
    </row>
    <row r="4861" customFormat="false" ht="13.2" hidden="false" customHeight="false" outlineLevel="0" collapsed="false">
      <c r="L4861" s="1" t="n">
        <v>4834</v>
      </c>
    </row>
    <row r="4862" customFormat="false" ht="13.2" hidden="false" customHeight="false" outlineLevel="0" collapsed="false">
      <c r="L4862" s="1" t="n">
        <v>4835</v>
      </c>
    </row>
    <row r="4863" customFormat="false" ht="13.2" hidden="false" customHeight="false" outlineLevel="0" collapsed="false">
      <c r="L4863" s="1" t="n">
        <v>4836</v>
      </c>
    </row>
    <row r="4864" customFormat="false" ht="13.2" hidden="false" customHeight="false" outlineLevel="0" collapsed="false">
      <c r="L4864" s="1" t="n">
        <v>4837</v>
      </c>
    </row>
    <row r="4865" customFormat="false" ht="13.2" hidden="false" customHeight="false" outlineLevel="0" collapsed="false">
      <c r="L4865" s="1" t="n">
        <v>4838</v>
      </c>
    </row>
    <row r="4866" customFormat="false" ht="13.2" hidden="false" customHeight="false" outlineLevel="0" collapsed="false">
      <c r="L4866" s="1" t="n">
        <v>4839</v>
      </c>
    </row>
    <row r="4867" customFormat="false" ht="13.2" hidden="false" customHeight="false" outlineLevel="0" collapsed="false">
      <c r="L4867" s="1" t="n">
        <v>4840</v>
      </c>
    </row>
    <row r="4868" customFormat="false" ht="13.2" hidden="false" customHeight="false" outlineLevel="0" collapsed="false">
      <c r="L4868" s="1" t="n">
        <v>4841</v>
      </c>
    </row>
    <row r="4869" customFormat="false" ht="13.2" hidden="false" customHeight="false" outlineLevel="0" collapsed="false">
      <c r="L4869" s="1" t="n">
        <v>4842</v>
      </c>
    </row>
    <row r="4870" customFormat="false" ht="13.2" hidden="false" customHeight="false" outlineLevel="0" collapsed="false">
      <c r="L4870" s="1" t="n">
        <v>4843</v>
      </c>
    </row>
    <row r="4871" customFormat="false" ht="13.2" hidden="false" customHeight="false" outlineLevel="0" collapsed="false">
      <c r="L4871" s="1" t="n">
        <v>4844</v>
      </c>
    </row>
    <row r="4872" customFormat="false" ht="13.2" hidden="false" customHeight="false" outlineLevel="0" collapsed="false">
      <c r="L4872" s="1" t="n">
        <v>4845</v>
      </c>
    </row>
    <row r="4873" customFormat="false" ht="13.2" hidden="false" customHeight="false" outlineLevel="0" collapsed="false">
      <c r="L4873" s="1" t="n">
        <v>4846</v>
      </c>
    </row>
    <row r="4874" customFormat="false" ht="13.2" hidden="false" customHeight="false" outlineLevel="0" collapsed="false">
      <c r="L4874" s="1" t="n">
        <v>4847</v>
      </c>
    </row>
    <row r="4875" customFormat="false" ht="13.2" hidden="false" customHeight="false" outlineLevel="0" collapsed="false">
      <c r="L4875" s="1" t="n">
        <v>4848</v>
      </c>
    </row>
    <row r="4876" customFormat="false" ht="13.2" hidden="false" customHeight="false" outlineLevel="0" collapsed="false">
      <c r="L4876" s="1" t="n">
        <v>4849</v>
      </c>
    </row>
    <row r="4877" customFormat="false" ht="13.2" hidden="false" customHeight="false" outlineLevel="0" collapsed="false">
      <c r="L4877" s="1" t="n">
        <v>4850</v>
      </c>
    </row>
    <row r="4878" customFormat="false" ht="13.2" hidden="false" customHeight="false" outlineLevel="0" collapsed="false">
      <c r="L4878" s="1" t="n">
        <v>4851</v>
      </c>
    </row>
    <row r="4879" customFormat="false" ht="13.2" hidden="false" customHeight="false" outlineLevel="0" collapsed="false">
      <c r="L4879" s="1" t="n">
        <v>4852</v>
      </c>
    </row>
    <row r="4880" customFormat="false" ht="13.2" hidden="false" customHeight="false" outlineLevel="0" collapsed="false">
      <c r="L4880" s="1" t="n">
        <v>4853</v>
      </c>
    </row>
    <row r="4881" customFormat="false" ht="13.2" hidden="false" customHeight="false" outlineLevel="0" collapsed="false">
      <c r="L4881" s="1" t="n">
        <v>4854</v>
      </c>
    </row>
    <row r="4882" customFormat="false" ht="13.2" hidden="false" customHeight="false" outlineLevel="0" collapsed="false">
      <c r="L4882" s="1" t="n">
        <v>4855</v>
      </c>
    </row>
    <row r="4883" customFormat="false" ht="13.2" hidden="false" customHeight="false" outlineLevel="0" collapsed="false">
      <c r="L4883" s="1" t="n">
        <v>4856</v>
      </c>
    </row>
    <row r="4884" customFormat="false" ht="13.2" hidden="false" customHeight="false" outlineLevel="0" collapsed="false">
      <c r="L4884" s="1" t="n">
        <v>4857</v>
      </c>
    </row>
    <row r="4885" customFormat="false" ht="13.2" hidden="false" customHeight="false" outlineLevel="0" collapsed="false">
      <c r="L4885" s="1" t="n">
        <v>4858</v>
      </c>
    </row>
    <row r="4886" customFormat="false" ht="13.2" hidden="false" customHeight="false" outlineLevel="0" collapsed="false">
      <c r="L4886" s="1" t="n">
        <v>4859</v>
      </c>
    </row>
    <row r="4887" customFormat="false" ht="13.2" hidden="false" customHeight="false" outlineLevel="0" collapsed="false">
      <c r="L4887" s="1" t="n">
        <v>4860</v>
      </c>
    </row>
    <row r="4888" customFormat="false" ht="13.2" hidden="false" customHeight="false" outlineLevel="0" collapsed="false">
      <c r="L4888" s="1" t="n">
        <v>4861</v>
      </c>
    </row>
    <row r="4889" customFormat="false" ht="13.2" hidden="false" customHeight="false" outlineLevel="0" collapsed="false">
      <c r="L4889" s="1" t="n">
        <v>4862</v>
      </c>
    </row>
    <row r="4890" customFormat="false" ht="13.2" hidden="false" customHeight="false" outlineLevel="0" collapsed="false">
      <c r="L4890" s="1" t="n">
        <v>4863</v>
      </c>
    </row>
    <row r="4891" customFormat="false" ht="13.2" hidden="false" customHeight="false" outlineLevel="0" collapsed="false">
      <c r="L4891" s="1" t="n">
        <v>4864</v>
      </c>
    </row>
    <row r="4892" customFormat="false" ht="13.2" hidden="false" customHeight="false" outlineLevel="0" collapsed="false">
      <c r="L4892" s="1" t="n">
        <v>4865</v>
      </c>
    </row>
    <row r="4893" customFormat="false" ht="13.2" hidden="false" customHeight="false" outlineLevel="0" collapsed="false">
      <c r="L4893" s="1" t="n">
        <v>4866</v>
      </c>
    </row>
    <row r="4894" customFormat="false" ht="13.2" hidden="false" customHeight="false" outlineLevel="0" collapsed="false">
      <c r="L4894" s="1" t="n">
        <v>4867</v>
      </c>
    </row>
    <row r="4895" customFormat="false" ht="13.2" hidden="false" customHeight="false" outlineLevel="0" collapsed="false">
      <c r="L4895" s="1" t="n">
        <v>4868</v>
      </c>
    </row>
    <row r="4896" customFormat="false" ht="13.2" hidden="false" customHeight="false" outlineLevel="0" collapsed="false">
      <c r="L4896" s="1" t="n">
        <v>4869</v>
      </c>
    </row>
    <row r="4897" customFormat="false" ht="13.2" hidden="false" customHeight="false" outlineLevel="0" collapsed="false">
      <c r="L4897" s="1" t="n">
        <v>4870</v>
      </c>
    </row>
    <row r="4898" customFormat="false" ht="13.2" hidden="false" customHeight="false" outlineLevel="0" collapsed="false">
      <c r="L4898" s="1" t="n">
        <v>4871</v>
      </c>
    </row>
    <row r="4899" customFormat="false" ht="13.2" hidden="false" customHeight="false" outlineLevel="0" collapsed="false">
      <c r="L4899" s="1" t="n">
        <v>4872</v>
      </c>
    </row>
    <row r="4900" customFormat="false" ht="13.2" hidden="false" customHeight="false" outlineLevel="0" collapsed="false">
      <c r="L4900" s="1" t="n">
        <v>4873</v>
      </c>
    </row>
    <row r="4901" customFormat="false" ht="13.2" hidden="false" customHeight="false" outlineLevel="0" collapsed="false">
      <c r="L4901" s="1" t="n">
        <v>4874</v>
      </c>
    </row>
    <row r="4902" customFormat="false" ht="13.2" hidden="false" customHeight="false" outlineLevel="0" collapsed="false">
      <c r="L4902" s="1" t="n">
        <v>4875</v>
      </c>
    </row>
    <row r="4903" customFormat="false" ht="13.2" hidden="false" customHeight="false" outlineLevel="0" collapsed="false">
      <c r="L4903" s="1" t="n">
        <v>4876</v>
      </c>
    </row>
    <row r="4904" customFormat="false" ht="13.2" hidden="false" customHeight="false" outlineLevel="0" collapsed="false">
      <c r="L4904" s="1" t="n">
        <v>4877</v>
      </c>
    </row>
    <row r="4905" customFormat="false" ht="13.2" hidden="false" customHeight="false" outlineLevel="0" collapsed="false">
      <c r="L4905" s="1" t="n">
        <v>4878</v>
      </c>
    </row>
    <row r="4906" customFormat="false" ht="13.2" hidden="false" customHeight="false" outlineLevel="0" collapsed="false">
      <c r="L4906" s="1" t="n">
        <v>4879</v>
      </c>
    </row>
    <row r="4907" customFormat="false" ht="13.2" hidden="false" customHeight="false" outlineLevel="0" collapsed="false">
      <c r="L4907" s="1" t="n">
        <v>4880</v>
      </c>
    </row>
    <row r="4908" customFormat="false" ht="13.2" hidden="false" customHeight="false" outlineLevel="0" collapsed="false">
      <c r="L4908" s="1" t="n">
        <v>4881</v>
      </c>
    </row>
    <row r="4909" customFormat="false" ht="13.2" hidden="false" customHeight="false" outlineLevel="0" collapsed="false">
      <c r="L4909" s="1" t="n">
        <v>4882</v>
      </c>
    </row>
    <row r="4910" customFormat="false" ht="13.2" hidden="false" customHeight="false" outlineLevel="0" collapsed="false">
      <c r="L4910" s="1" t="n">
        <v>4883</v>
      </c>
    </row>
    <row r="4911" customFormat="false" ht="13.2" hidden="false" customHeight="false" outlineLevel="0" collapsed="false">
      <c r="L4911" s="1" t="n">
        <v>4884</v>
      </c>
    </row>
    <row r="4912" customFormat="false" ht="13.2" hidden="false" customHeight="false" outlineLevel="0" collapsed="false">
      <c r="L4912" s="1" t="n">
        <v>4885</v>
      </c>
    </row>
    <row r="4913" customFormat="false" ht="13.2" hidden="false" customHeight="false" outlineLevel="0" collapsed="false">
      <c r="L4913" s="1" t="n">
        <v>4886</v>
      </c>
    </row>
    <row r="4914" customFormat="false" ht="13.2" hidden="false" customHeight="false" outlineLevel="0" collapsed="false">
      <c r="L4914" s="1" t="n">
        <v>4887</v>
      </c>
    </row>
    <row r="4915" customFormat="false" ht="13.2" hidden="false" customHeight="false" outlineLevel="0" collapsed="false">
      <c r="L4915" s="1" t="n">
        <v>4888</v>
      </c>
    </row>
    <row r="4916" customFormat="false" ht="13.2" hidden="false" customHeight="false" outlineLevel="0" collapsed="false">
      <c r="L4916" s="1" t="n">
        <v>4889</v>
      </c>
    </row>
    <row r="4917" customFormat="false" ht="13.2" hidden="false" customHeight="false" outlineLevel="0" collapsed="false">
      <c r="L4917" s="1" t="n">
        <v>4890</v>
      </c>
    </row>
    <row r="4918" customFormat="false" ht="13.2" hidden="false" customHeight="false" outlineLevel="0" collapsed="false">
      <c r="L4918" s="1" t="n">
        <v>4891</v>
      </c>
    </row>
    <row r="4919" customFormat="false" ht="13.2" hidden="false" customHeight="false" outlineLevel="0" collapsed="false">
      <c r="L4919" s="1" t="n">
        <v>4892</v>
      </c>
    </row>
    <row r="4920" customFormat="false" ht="13.2" hidden="false" customHeight="false" outlineLevel="0" collapsed="false">
      <c r="L4920" s="1" t="n">
        <v>4893</v>
      </c>
    </row>
    <row r="4921" customFormat="false" ht="13.2" hidden="false" customHeight="false" outlineLevel="0" collapsed="false">
      <c r="L4921" s="1" t="n">
        <v>4894</v>
      </c>
    </row>
    <row r="4922" customFormat="false" ht="13.2" hidden="false" customHeight="false" outlineLevel="0" collapsed="false">
      <c r="L4922" s="1" t="n">
        <v>4895</v>
      </c>
    </row>
    <row r="4923" customFormat="false" ht="13.2" hidden="false" customHeight="false" outlineLevel="0" collapsed="false">
      <c r="L4923" s="1" t="n">
        <v>4896</v>
      </c>
    </row>
    <row r="4924" customFormat="false" ht="13.2" hidden="false" customHeight="false" outlineLevel="0" collapsed="false">
      <c r="L4924" s="1" t="n">
        <v>4897</v>
      </c>
    </row>
    <row r="4925" customFormat="false" ht="13.2" hidden="false" customHeight="false" outlineLevel="0" collapsed="false">
      <c r="L4925" s="1" t="n">
        <v>4898</v>
      </c>
    </row>
    <row r="4926" customFormat="false" ht="13.2" hidden="false" customHeight="false" outlineLevel="0" collapsed="false">
      <c r="L4926" s="1" t="n">
        <v>4899</v>
      </c>
    </row>
    <row r="4927" customFormat="false" ht="13.2" hidden="false" customHeight="false" outlineLevel="0" collapsed="false">
      <c r="L4927" s="1" t="n">
        <v>4900</v>
      </c>
    </row>
    <row r="4928" customFormat="false" ht="13.2" hidden="false" customHeight="false" outlineLevel="0" collapsed="false">
      <c r="L4928" s="1" t="n">
        <v>4901</v>
      </c>
    </row>
    <row r="4929" customFormat="false" ht="13.2" hidden="false" customHeight="false" outlineLevel="0" collapsed="false">
      <c r="L4929" s="1" t="n">
        <v>4902</v>
      </c>
    </row>
    <row r="4930" customFormat="false" ht="13.2" hidden="false" customHeight="false" outlineLevel="0" collapsed="false">
      <c r="L4930" s="1" t="n">
        <v>4903</v>
      </c>
    </row>
    <row r="4931" customFormat="false" ht="13.2" hidden="false" customHeight="false" outlineLevel="0" collapsed="false">
      <c r="L4931" s="1" t="n">
        <v>4904</v>
      </c>
    </row>
    <row r="4932" customFormat="false" ht="13.2" hidden="false" customHeight="false" outlineLevel="0" collapsed="false">
      <c r="L4932" s="1" t="n">
        <v>4905</v>
      </c>
    </row>
    <row r="4933" customFormat="false" ht="13.2" hidden="false" customHeight="false" outlineLevel="0" collapsed="false">
      <c r="L4933" s="1" t="n">
        <v>4906</v>
      </c>
    </row>
    <row r="4934" customFormat="false" ht="13.2" hidden="false" customHeight="false" outlineLevel="0" collapsed="false">
      <c r="L4934" s="1" t="n">
        <v>4907</v>
      </c>
    </row>
    <row r="4935" customFormat="false" ht="13.2" hidden="false" customHeight="false" outlineLevel="0" collapsed="false">
      <c r="L4935" s="1" t="n">
        <v>4908</v>
      </c>
    </row>
    <row r="4936" customFormat="false" ht="13.2" hidden="false" customHeight="false" outlineLevel="0" collapsed="false">
      <c r="L4936" s="1" t="n">
        <v>4909</v>
      </c>
    </row>
    <row r="4937" customFormat="false" ht="13.2" hidden="false" customHeight="false" outlineLevel="0" collapsed="false">
      <c r="L4937" s="1" t="n">
        <v>4910</v>
      </c>
    </row>
    <row r="4938" customFormat="false" ht="13.2" hidden="false" customHeight="false" outlineLevel="0" collapsed="false">
      <c r="L4938" s="1" t="n">
        <v>4911</v>
      </c>
    </row>
    <row r="4939" customFormat="false" ht="13.2" hidden="false" customHeight="false" outlineLevel="0" collapsed="false">
      <c r="L4939" s="1" t="n">
        <v>4912</v>
      </c>
    </row>
    <row r="4940" customFormat="false" ht="13.2" hidden="false" customHeight="false" outlineLevel="0" collapsed="false">
      <c r="L4940" s="1" t="n">
        <v>4913</v>
      </c>
    </row>
    <row r="4941" customFormat="false" ht="13.2" hidden="false" customHeight="false" outlineLevel="0" collapsed="false">
      <c r="L4941" s="1" t="n">
        <v>4914</v>
      </c>
    </row>
    <row r="4942" customFormat="false" ht="13.2" hidden="false" customHeight="false" outlineLevel="0" collapsed="false">
      <c r="L4942" s="1" t="n">
        <v>4915</v>
      </c>
    </row>
    <row r="4943" customFormat="false" ht="13.2" hidden="false" customHeight="false" outlineLevel="0" collapsed="false">
      <c r="L4943" s="1" t="n">
        <v>4916</v>
      </c>
    </row>
    <row r="4944" customFormat="false" ht="13.2" hidden="false" customHeight="false" outlineLevel="0" collapsed="false">
      <c r="L4944" s="1" t="n">
        <v>4917</v>
      </c>
    </row>
    <row r="4945" customFormat="false" ht="13.2" hidden="false" customHeight="false" outlineLevel="0" collapsed="false">
      <c r="L4945" s="1" t="n">
        <v>4918</v>
      </c>
    </row>
    <row r="4946" customFormat="false" ht="13.2" hidden="false" customHeight="false" outlineLevel="0" collapsed="false">
      <c r="L4946" s="1" t="n">
        <v>4919</v>
      </c>
    </row>
    <row r="4947" customFormat="false" ht="13.2" hidden="false" customHeight="false" outlineLevel="0" collapsed="false">
      <c r="L4947" s="1" t="n">
        <v>4920</v>
      </c>
    </row>
    <row r="4948" customFormat="false" ht="13.2" hidden="false" customHeight="false" outlineLevel="0" collapsed="false">
      <c r="L4948" s="1" t="n">
        <v>4921</v>
      </c>
    </row>
    <row r="4949" customFormat="false" ht="13.2" hidden="false" customHeight="false" outlineLevel="0" collapsed="false">
      <c r="L4949" s="1" t="n">
        <v>4922</v>
      </c>
    </row>
    <row r="4950" customFormat="false" ht="13.2" hidden="false" customHeight="false" outlineLevel="0" collapsed="false">
      <c r="L4950" s="1" t="n">
        <v>4923</v>
      </c>
    </row>
    <row r="4951" customFormat="false" ht="13.2" hidden="false" customHeight="false" outlineLevel="0" collapsed="false">
      <c r="L4951" s="1" t="n">
        <v>4924</v>
      </c>
    </row>
    <row r="4952" customFormat="false" ht="13.2" hidden="false" customHeight="false" outlineLevel="0" collapsed="false">
      <c r="L4952" s="1" t="n">
        <v>4925</v>
      </c>
    </row>
    <row r="4953" customFormat="false" ht="13.2" hidden="false" customHeight="false" outlineLevel="0" collapsed="false">
      <c r="L4953" s="1" t="n">
        <v>4926</v>
      </c>
    </row>
    <row r="4954" customFormat="false" ht="13.2" hidden="false" customHeight="false" outlineLevel="0" collapsed="false">
      <c r="L4954" s="1" t="n">
        <v>4927</v>
      </c>
    </row>
    <row r="4955" customFormat="false" ht="13.2" hidden="false" customHeight="false" outlineLevel="0" collapsed="false">
      <c r="L4955" s="1" t="n">
        <v>4928</v>
      </c>
    </row>
    <row r="4956" customFormat="false" ht="13.2" hidden="false" customHeight="false" outlineLevel="0" collapsed="false">
      <c r="L4956" s="1" t="n">
        <v>4929</v>
      </c>
    </row>
    <row r="4957" customFormat="false" ht="13.2" hidden="false" customHeight="false" outlineLevel="0" collapsed="false">
      <c r="L4957" s="1" t="n">
        <v>4930</v>
      </c>
    </row>
    <row r="4958" customFormat="false" ht="13.2" hidden="false" customHeight="false" outlineLevel="0" collapsed="false">
      <c r="L4958" s="1" t="n">
        <v>4931</v>
      </c>
    </row>
    <row r="4959" customFormat="false" ht="13.2" hidden="false" customHeight="false" outlineLevel="0" collapsed="false">
      <c r="L4959" s="1" t="n">
        <v>4932</v>
      </c>
    </row>
    <row r="4960" customFormat="false" ht="13.2" hidden="false" customHeight="false" outlineLevel="0" collapsed="false">
      <c r="L4960" s="1" t="n">
        <v>4933</v>
      </c>
    </row>
    <row r="4961" customFormat="false" ht="13.2" hidden="false" customHeight="false" outlineLevel="0" collapsed="false">
      <c r="L4961" s="1" t="n">
        <v>4934</v>
      </c>
    </row>
    <row r="4962" customFormat="false" ht="13.2" hidden="false" customHeight="false" outlineLevel="0" collapsed="false">
      <c r="L4962" s="1" t="n">
        <v>4935</v>
      </c>
    </row>
    <row r="4963" customFormat="false" ht="13.2" hidden="false" customHeight="false" outlineLevel="0" collapsed="false">
      <c r="L4963" s="1" t="n">
        <v>4936</v>
      </c>
    </row>
    <row r="4964" customFormat="false" ht="13.2" hidden="false" customHeight="false" outlineLevel="0" collapsed="false">
      <c r="L4964" s="1" t="n">
        <v>4937</v>
      </c>
    </row>
    <row r="4965" customFormat="false" ht="13.2" hidden="false" customHeight="false" outlineLevel="0" collapsed="false">
      <c r="L4965" s="1" t="n">
        <v>4938</v>
      </c>
    </row>
    <row r="4966" customFormat="false" ht="13.2" hidden="false" customHeight="false" outlineLevel="0" collapsed="false">
      <c r="L4966" s="1" t="n">
        <v>4939</v>
      </c>
    </row>
    <row r="4967" customFormat="false" ht="13.2" hidden="false" customHeight="false" outlineLevel="0" collapsed="false">
      <c r="L4967" s="1" t="n">
        <v>4940</v>
      </c>
    </row>
    <row r="4968" customFormat="false" ht="13.2" hidden="false" customHeight="false" outlineLevel="0" collapsed="false">
      <c r="L4968" s="1" t="n">
        <v>4941</v>
      </c>
    </row>
    <row r="4969" customFormat="false" ht="13.2" hidden="false" customHeight="false" outlineLevel="0" collapsed="false">
      <c r="L4969" s="1" t="n">
        <v>4942</v>
      </c>
    </row>
    <row r="4970" customFormat="false" ht="13.2" hidden="false" customHeight="false" outlineLevel="0" collapsed="false">
      <c r="L4970" s="1" t="n">
        <v>4943</v>
      </c>
    </row>
    <row r="4971" customFormat="false" ht="13.2" hidden="false" customHeight="false" outlineLevel="0" collapsed="false">
      <c r="L4971" s="1" t="n">
        <v>4944</v>
      </c>
    </row>
    <row r="4972" customFormat="false" ht="13.2" hidden="false" customHeight="false" outlineLevel="0" collapsed="false">
      <c r="L4972" s="1" t="n">
        <v>4945</v>
      </c>
    </row>
    <row r="4973" customFormat="false" ht="13.2" hidden="false" customHeight="false" outlineLevel="0" collapsed="false">
      <c r="L4973" s="1" t="n">
        <v>4946</v>
      </c>
    </row>
    <row r="4974" customFormat="false" ht="13.2" hidden="false" customHeight="false" outlineLevel="0" collapsed="false">
      <c r="L4974" s="1" t="n">
        <v>4947</v>
      </c>
    </row>
    <row r="4975" customFormat="false" ht="13.2" hidden="false" customHeight="false" outlineLevel="0" collapsed="false">
      <c r="L4975" s="1" t="n">
        <v>4948</v>
      </c>
    </row>
    <row r="4976" customFormat="false" ht="13.2" hidden="false" customHeight="false" outlineLevel="0" collapsed="false">
      <c r="L4976" s="1" t="n">
        <v>4949</v>
      </c>
    </row>
    <row r="4977" customFormat="false" ht="13.2" hidden="false" customHeight="false" outlineLevel="0" collapsed="false">
      <c r="L4977" s="1" t="n">
        <v>4950</v>
      </c>
    </row>
    <row r="4978" customFormat="false" ht="13.2" hidden="false" customHeight="false" outlineLevel="0" collapsed="false">
      <c r="L4978" s="1" t="n">
        <v>4951</v>
      </c>
    </row>
    <row r="4979" customFormat="false" ht="13.2" hidden="false" customHeight="false" outlineLevel="0" collapsed="false">
      <c r="L4979" s="1" t="n">
        <v>4952</v>
      </c>
    </row>
    <row r="4980" customFormat="false" ht="13.2" hidden="false" customHeight="false" outlineLevel="0" collapsed="false">
      <c r="L4980" s="1" t="n">
        <v>4953</v>
      </c>
    </row>
    <row r="4981" customFormat="false" ht="13.2" hidden="false" customHeight="false" outlineLevel="0" collapsed="false">
      <c r="L4981" s="1" t="n">
        <v>4954</v>
      </c>
    </row>
    <row r="4982" customFormat="false" ht="13.2" hidden="false" customHeight="false" outlineLevel="0" collapsed="false">
      <c r="L4982" s="1" t="n">
        <v>4955</v>
      </c>
    </row>
    <row r="4983" customFormat="false" ht="13.2" hidden="false" customHeight="false" outlineLevel="0" collapsed="false">
      <c r="L4983" s="1" t="n">
        <v>4956</v>
      </c>
    </row>
    <row r="4984" customFormat="false" ht="13.2" hidden="false" customHeight="false" outlineLevel="0" collapsed="false">
      <c r="L4984" s="1" t="n">
        <v>4957</v>
      </c>
    </row>
    <row r="4985" customFormat="false" ht="13.2" hidden="false" customHeight="false" outlineLevel="0" collapsed="false">
      <c r="L4985" s="1" t="n">
        <v>4958</v>
      </c>
    </row>
    <row r="4986" customFormat="false" ht="13.2" hidden="false" customHeight="false" outlineLevel="0" collapsed="false">
      <c r="L4986" s="1" t="n">
        <v>4959</v>
      </c>
    </row>
    <row r="4987" customFormat="false" ht="13.2" hidden="false" customHeight="false" outlineLevel="0" collapsed="false">
      <c r="L4987" s="1" t="n">
        <v>4960</v>
      </c>
    </row>
    <row r="4988" customFormat="false" ht="13.2" hidden="false" customHeight="false" outlineLevel="0" collapsed="false">
      <c r="L4988" s="1" t="n">
        <v>4961</v>
      </c>
    </row>
    <row r="4989" customFormat="false" ht="13.2" hidden="false" customHeight="false" outlineLevel="0" collapsed="false">
      <c r="L4989" s="1" t="n">
        <v>4962</v>
      </c>
    </row>
    <row r="4990" customFormat="false" ht="13.2" hidden="false" customHeight="false" outlineLevel="0" collapsed="false">
      <c r="L4990" s="1" t="n">
        <v>4963</v>
      </c>
    </row>
    <row r="4991" customFormat="false" ht="13.2" hidden="false" customHeight="false" outlineLevel="0" collapsed="false">
      <c r="L4991" s="1" t="n">
        <v>4964</v>
      </c>
    </row>
    <row r="4992" customFormat="false" ht="13.2" hidden="false" customHeight="false" outlineLevel="0" collapsed="false">
      <c r="L4992" s="1" t="n">
        <v>4965</v>
      </c>
    </row>
    <row r="4993" customFormat="false" ht="13.2" hidden="false" customHeight="false" outlineLevel="0" collapsed="false">
      <c r="L4993" s="1" t="n">
        <v>4966</v>
      </c>
    </row>
    <row r="4994" customFormat="false" ht="13.2" hidden="false" customHeight="false" outlineLevel="0" collapsed="false">
      <c r="L4994" s="1" t="n">
        <v>4967</v>
      </c>
    </row>
    <row r="4995" customFormat="false" ht="13.2" hidden="false" customHeight="false" outlineLevel="0" collapsed="false">
      <c r="L4995" s="1" t="n">
        <v>4968</v>
      </c>
    </row>
    <row r="4996" customFormat="false" ht="13.2" hidden="false" customHeight="false" outlineLevel="0" collapsed="false">
      <c r="L4996" s="1" t="n">
        <v>4969</v>
      </c>
    </row>
    <row r="4997" customFormat="false" ht="13.2" hidden="false" customHeight="false" outlineLevel="0" collapsed="false">
      <c r="L4997" s="1" t="n">
        <v>4970</v>
      </c>
    </row>
    <row r="4998" customFormat="false" ht="13.2" hidden="false" customHeight="false" outlineLevel="0" collapsed="false">
      <c r="L4998" s="1" t="n">
        <v>4971</v>
      </c>
    </row>
    <row r="4999" customFormat="false" ht="13.2" hidden="false" customHeight="false" outlineLevel="0" collapsed="false">
      <c r="L4999" s="1" t="n">
        <v>4972</v>
      </c>
    </row>
    <row r="5000" customFormat="false" ht="13.2" hidden="false" customHeight="false" outlineLevel="0" collapsed="false">
      <c r="L5000" s="1" t="n">
        <v>4973</v>
      </c>
    </row>
    <row r="5001" customFormat="false" ht="13.2" hidden="false" customHeight="false" outlineLevel="0" collapsed="false">
      <c r="L5001" s="1" t="n">
        <v>4974</v>
      </c>
    </row>
    <row r="5002" customFormat="false" ht="13.2" hidden="false" customHeight="false" outlineLevel="0" collapsed="false">
      <c r="L5002" s="1" t="n">
        <v>4975</v>
      </c>
    </row>
    <row r="5003" customFormat="false" ht="13.2" hidden="false" customHeight="false" outlineLevel="0" collapsed="false">
      <c r="L5003" s="1" t="n">
        <v>4976</v>
      </c>
    </row>
    <row r="5004" customFormat="false" ht="13.2" hidden="false" customHeight="false" outlineLevel="0" collapsed="false">
      <c r="L5004" s="1" t="n">
        <v>4977</v>
      </c>
    </row>
    <row r="5005" customFormat="false" ht="13.2" hidden="false" customHeight="false" outlineLevel="0" collapsed="false">
      <c r="L5005" s="1" t="n">
        <v>4978</v>
      </c>
    </row>
    <row r="5006" customFormat="false" ht="13.2" hidden="false" customHeight="false" outlineLevel="0" collapsed="false">
      <c r="L5006" s="1" t="n">
        <v>4979</v>
      </c>
    </row>
    <row r="5007" customFormat="false" ht="13.2" hidden="false" customHeight="false" outlineLevel="0" collapsed="false">
      <c r="L5007" s="1" t="n">
        <v>4980</v>
      </c>
    </row>
    <row r="5008" customFormat="false" ht="13.2" hidden="false" customHeight="false" outlineLevel="0" collapsed="false">
      <c r="L5008" s="1" t="n">
        <v>4981</v>
      </c>
    </row>
    <row r="5009" customFormat="false" ht="13.2" hidden="false" customHeight="false" outlineLevel="0" collapsed="false">
      <c r="L5009" s="1" t="n">
        <v>4982</v>
      </c>
    </row>
    <row r="5010" customFormat="false" ht="13.2" hidden="false" customHeight="false" outlineLevel="0" collapsed="false">
      <c r="L5010" s="1" t="n">
        <v>4983</v>
      </c>
    </row>
    <row r="5011" customFormat="false" ht="13.2" hidden="false" customHeight="false" outlineLevel="0" collapsed="false">
      <c r="L5011" s="1" t="n">
        <v>4984</v>
      </c>
    </row>
    <row r="5012" customFormat="false" ht="13.2" hidden="false" customHeight="false" outlineLevel="0" collapsed="false">
      <c r="L5012" s="1" t="n">
        <v>4985</v>
      </c>
    </row>
    <row r="5013" customFormat="false" ht="13.2" hidden="false" customHeight="false" outlineLevel="0" collapsed="false">
      <c r="L5013" s="1" t="n">
        <v>4986</v>
      </c>
    </row>
    <row r="5014" customFormat="false" ht="13.2" hidden="false" customHeight="false" outlineLevel="0" collapsed="false">
      <c r="L5014" s="1" t="n">
        <v>4987</v>
      </c>
    </row>
    <row r="5015" customFormat="false" ht="13.2" hidden="false" customHeight="false" outlineLevel="0" collapsed="false">
      <c r="L5015" s="1" t="n">
        <v>4988</v>
      </c>
    </row>
    <row r="5016" customFormat="false" ht="13.2" hidden="false" customHeight="false" outlineLevel="0" collapsed="false">
      <c r="L5016" s="1" t="n">
        <v>4989</v>
      </c>
    </row>
    <row r="5017" customFormat="false" ht="13.2" hidden="false" customHeight="false" outlineLevel="0" collapsed="false">
      <c r="L5017" s="1" t="n">
        <v>4990</v>
      </c>
    </row>
    <row r="5018" customFormat="false" ht="13.2" hidden="false" customHeight="false" outlineLevel="0" collapsed="false">
      <c r="L5018" s="1" t="n">
        <v>4991</v>
      </c>
    </row>
    <row r="5019" customFormat="false" ht="13.2" hidden="false" customHeight="false" outlineLevel="0" collapsed="false">
      <c r="L5019" s="1" t="n">
        <v>4992</v>
      </c>
    </row>
    <row r="5020" customFormat="false" ht="13.2" hidden="false" customHeight="false" outlineLevel="0" collapsed="false">
      <c r="L5020" s="1" t="n">
        <v>4993</v>
      </c>
    </row>
    <row r="5021" customFormat="false" ht="13.2" hidden="false" customHeight="false" outlineLevel="0" collapsed="false">
      <c r="L5021" s="1" t="n">
        <v>4994</v>
      </c>
    </row>
    <row r="5022" customFormat="false" ht="13.2" hidden="false" customHeight="false" outlineLevel="0" collapsed="false">
      <c r="L5022" s="1" t="n">
        <v>4995</v>
      </c>
    </row>
    <row r="5023" customFormat="false" ht="13.2" hidden="false" customHeight="false" outlineLevel="0" collapsed="false">
      <c r="L5023" s="1" t="n">
        <v>4996</v>
      </c>
    </row>
    <row r="5024" customFormat="false" ht="13.2" hidden="false" customHeight="false" outlineLevel="0" collapsed="false">
      <c r="L5024" s="1" t="n">
        <v>4997</v>
      </c>
    </row>
    <row r="5025" customFormat="false" ht="13.2" hidden="false" customHeight="false" outlineLevel="0" collapsed="false">
      <c r="L5025" s="1" t="n">
        <v>4998</v>
      </c>
    </row>
    <row r="5026" customFormat="false" ht="13.2" hidden="false" customHeight="false" outlineLevel="0" collapsed="false">
      <c r="L5026" s="1" t="n">
        <v>4999</v>
      </c>
    </row>
    <row r="5027" customFormat="false" ht="13.2" hidden="false" customHeight="false" outlineLevel="0" collapsed="false">
      <c r="L5027" s="1" t="n">
        <v>5000</v>
      </c>
    </row>
    <row r="5028" customFormat="false" ht="13.2" hidden="false" customHeight="false" outlineLevel="0" collapsed="false">
      <c r="L5028" s="1" t="n">
        <v>5001</v>
      </c>
    </row>
    <row r="5029" customFormat="false" ht="13.2" hidden="false" customHeight="false" outlineLevel="0" collapsed="false">
      <c r="L5029" s="1" t="n">
        <v>5002</v>
      </c>
    </row>
    <row r="5030" customFormat="false" ht="13.2" hidden="false" customHeight="false" outlineLevel="0" collapsed="false">
      <c r="L5030" s="1" t="n">
        <v>5003</v>
      </c>
    </row>
    <row r="5031" customFormat="false" ht="13.2" hidden="false" customHeight="false" outlineLevel="0" collapsed="false">
      <c r="L5031" s="1" t="n">
        <v>5004</v>
      </c>
    </row>
    <row r="5032" customFormat="false" ht="13.2" hidden="false" customHeight="false" outlineLevel="0" collapsed="false">
      <c r="L5032" s="1" t="n">
        <v>5005</v>
      </c>
    </row>
    <row r="5033" customFormat="false" ht="13.2" hidden="false" customHeight="false" outlineLevel="0" collapsed="false">
      <c r="L5033" s="1" t="n">
        <v>5006</v>
      </c>
    </row>
    <row r="5034" customFormat="false" ht="13.2" hidden="false" customHeight="false" outlineLevel="0" collapsed="false">
      <c r="L5034" s="1" t="n">
        <v>5007</v>
      </c>
    </row>
    <row r="5035" customFormat="false" ht="13.2" hidden="false" customHeight="false" outlineLevel="0" collapsed="false">
      <c r="L5035" s="1" t="n">
        <v>5008</v>
      </c>
    </row>
    <row r="5036" customFormat="false" ht="13.2" hidden="false" customHeight="false" outlineLevel="0" collapsed="false">
      <c r="L5036" s="1" t="n">
        <v>5009</v>
      </c>
    </row>
    <row r="5037" customFormat="false" ht="13.2" hidden="false" customHeight="false" outlineLevel="0" collapsed="false">
      <c r="L5037" s="1" t="n">
        <v>5010</v>
      </c>
    </row>
    <row r="5038" customFormat="false" ht="13.2" hidden="false" customHeight="false" outlineLevel="0" collapsed="false">
      <c r="L5038" s="1" t="n">
        <v>5011</v>
      </c>
    </row>
    <row r="5039" customFormat="false" ht="13.2" hidden="false" customHeight="false" outlineLevel="0" collapsed="false">
      <c r="L5039" s="1" t="n">
        <v>5012</v>
      </c>
    </row>
    <row r="5040" customFormat="false" ht="13.2" hidden="false" customHeight="false" outlineLevel="0" collapsed="false">
      <c r="L5040" s="1" t="n">
        <v>5013</v>
      </c>
    </row>
    <row r="5041" customFormat="false" ht="13.2" hidden="false" customHeight="false" outlineLevel="0" collapsed="false">
      <c r="L5041" s="1" t="n">
        <v>5014</v>
      </c>
    </row>
    <row r="5042" customFormat="false" ht="13.2" hidden="false" customHeight="false" outlineLevel="0" collapsed="false">
      <c r="L5042" s="1" t="n">
        <v>5015</v>
      </c>
    </row>
    <row r="5043" customFormat="false" ht="13.2" hidden="false" customHeight="false" outlineLevel="0" collapsed="false">
      <c r="L5043" s="1" t="n">
        <v>5016</v>
      </c>
    </row>
    <row r="5044" customFormat="false" ht="13.2" hidden="false" customHeight="false" outlineLevel="0" collapsed="false">
      <c r="L5044" s="1" t="n">
        <v>5017</v>
      </c>
    </row>
    <row r="5045" customFormat="false" ht="13.2" hidden="false" customHeight="false" outlineLevel="0" collapsed="false">
      <c r="L5045" s="1" t="n">
        <v>5018</v>
      </c>
    </row>
    <row r="5046" customFormat="false" ht="13.2" hidden="false" customHeight="false" outlineLevel="0" collapsed="false">
      <c r="L5046" s="1" t="n">
        <v>5019</v>
      </c>
    </row>
    <row r="5047" customFormat="false" ht="13.2" hidden="false" customHeight="false" outlineLevel="0" collapsed="false">
      <c r="L5047" s="1" t="n">
        <v>5020</v>
      </c>
    </row>
    <row r="5048" customFormat="false" ht="13.2" hidden="false" customHeight="false" outlineLevel="0" collapsed="false">
      <c r="L5048" s="1" t="n">
        <v>5021</v>
      </c>
    </row>
    <row r="5049" customFormat="false" ht="13.2" hidden="false" customHeight="false" outlineLevel="0" collapsed="false">
      <c r="L5049" s="1" t="n">
        <v>5022</v>
      </c>
    </row>
    <row r="5050" customFormat="false" ht="13.2" hidden="false" customHeight="false" outlineLevel="0" collapsed="false">
      <c r="L5050" s="1" t="n">
        <v>5023</v>
      </c>
    </row>
    <row r="5051" customFormat="false" ht="13.2" hidden="false" customHeight="false" outlineLevel="0" collapsed="false">
      <c r="L5051" s="1" t="n">
        <v>5024</v>
      </c>
    </row>
    <row r="5052" customFormat="false" ht="13.2" hidden="false" customHeight="false" outlineLevel="0" collapsed="false">
      <c r="L5052" s="1" t="n">
        <v>5025</v>
      </c>
    </row>
    <row r="5053" customFormat="false" ht="13.2" hidden="false" customHeight="false" outlineLevel="0" collapsed="false">
      <c r="L5053" s="1" t="n">
        <v>5026</v>
      </c>
    </row>
    <row r="5054" customFormat="false" ht="13.2" hidden="false" customHeight="false" outlineLevel="0" collapsed="false">
      <c r="L5054" s="1" t="n">
        <v>5027</v>
      </c>
    </row>
    <row r="5055" customFormat="false" ht="13.2" hidden="false" customHeight="false" outlineLevel="0" collapsed="false">
      <c r="L5055" s="1" t="n">
        <v>5028</v>
      </c>
    </row>
    <row r="5056" customFormat="false" ht="13.2" hidden="false" customHeight="false" outlineLevel="0" collapsed="false">
      <c r="L5056" s="1" t="n">
        <v>5029</v>
      </c>
    </row>
    <row r="5057" customFormat="false" ht="13.2" hidden="false" customHeight="false" outlineLevel="0" collapsed="false">
      <c r="L5057" s="1" t="n">
        <v>5030</v>
      </c>
    </row>
    <row r="5058" customFormat="false" ht="13.2" hidden="false" customHeight="false" outlineLevel="0" collapsed="false">
      <c r="L5058" s="1" t="n">
        <v>5031</v>
      </c>
    </row>
    <row r="5059" customFormat="false" ht="13.2" hidden="false" customHeight="false" outlineLevel="0" collapsed="false">
      <c r="L5059" s="1" t="n">
        <v>5032</v>
      </c>
    </row>
    <row r="5060" customFormat="false" ht="13.2" hidden="false" customHeight="false" outlineLevel="0" collapsed="false">
      <c r="L5060" s="1" t="n">
        <v>5033</v>
      </c>
    </row>
    <row r="5061" customFormat="false" ht="13.2" hidden="false" customHeight="false" outlineLevel="0" collapsed="false">
      <c r="L5061" s="1" t="n">
        <v>5034</v>
      </c>
    </row>
    <row r="5062" customFormat="false" ht="13.2" hidden="false" customHeight="false" outlineLevel="0" collapsed="false">
      <c r="L5062" s="1" t="n">
        <v>5035</v>
      </c>
    </row>
    <row r="5063" customFormat="false" ht="13.2" hidden="false" customHeight="false" outlineLevel="0" collapsed="false">
      <c r="L5063" s="1" t="n">
        <v>5036</v>
      </c>
    </row>
    <row r="5064" customFormat="false" ht="13.2" hidden="false" customHeight="false" outlineLevel="0" collapsed="false">
      <c r="L5064" s="1" t="n">
        <v>5037</v>
      </c>
    </row>
    <row r="5065" customFormat="false" ht="13.2" hidden="false" customHeight="false" outlineLevel="0" collapsed="false">
      <c r="L5065" s="1" t="n">
        <v>5038</v>
      </c>
    </row>
    <row r="5066" customFormat="false" ht="13.2" hidden="false" customHeight="false" outlineLevel="0" collapsed="false">
      <c r="L5066" s="1" t="n">
        <v>5039</v>
      </c>
    </row>
    <row r="5067" customFormat="false" ht="13.2" hidden="false" customHeight="false" outlineLevel="0" collapsed="false">
      <c r="L5067" s="1" t="n">
        <v>5040</v>
      </c>
    </row>
    <row r="5068" customFormat="false" ht="13.2" hidden="false" customHeight="false" outlineLevel="0" collapsed="false">
      <c r="L5068" s="1" t="n">
        <v>5041</v>
      </c>
    </row>
    <row r="5069" customFormat="false" ht="13.2" hidden="false" customHeight="false" outlineLevel="0" collapsed="false">
      <c r="L5069" s="1" t="n">
        <v>5042</v>
      </c>
    </row>
    <row r="5070" customFormat="false" ht="13.2" hidden="false" customHeight="false" outlineLevel="0" collapsed="false">
      <c r="L5070" s="1" t="n">
        <v>5043</v>
      </c>
    </row>
    <row r="5071" customFormat="false" ht="13.2" hidden="false" customHeight="false" outlineLevel="0" collapsed="false">
      <c r="L5071" s="1" t="n">
        <v>5044</v>
      </c>
    </row>
    <row r="5072" customFormat="false" ht="13.2" hidden="false" customHeight="false" outlineLevel="0" collapsed="false">
      <c r="L5072" s="1" t="n">
        <v>5045</v>
      </c>
    </row>
    <row r="5073" customFormat="false" ht="13.2" hidden="false" customHeight="false" outlineLevel="0" collapsed="false">
      <c r="L5073" s="1" t="n">
        <v>5046</v>
      </c>
    </row>
    <row r="5074" customFormat="false" ht="13.2" hidden="false" customHeight="false" outlineLevel="0" collapsed="false">
      <c r="L5074" s="1" t="n">
        <v>5047</v>
      </c>
    </row>
    <row r="5075" customFormat="false" ht="13.2" hidden="false" customHeight="false" outlineLevel="0" collapsed="false">
      <c r="L5075" s="1" t="n">
        <v>5048</v>
      </c>
    </row>
    <row r="5076" customFormat="false" ht="13.2" hidden="false" customHeight="false" outlineLevel="0" collapsed="false">
      <c r="L5076" s="1" t="n">
        <v>5049</v>
      </c>
    </row>
    <row r="5077" customFormat="false" ht="13.2" hidden="false" customHeight="false" outlineLevel="0" collapsed="false">
      <c r="L5077" s="1" t="n">
        <v>5050</v>
      </c>
    </row>
    <row r="5078" customFormat="false" ht="13.2" hidden="false" customHeight="false" outlineLevel="0" collapsed="false">
      <c r="L5078" s="1" t="n">
        <v>5051</v>
      </c>
    </row>
    <row r="5079" customFormat="false" ht="13.2" hidden="false" customHeight="false" outlineLevel="0" collapsed="false">
      <c r="L5079" s="1" t="n">
        <v>5052</v>
      </c>
    </row>
    <row r="5080" customFormat="false" ht="13.2" hidden="false" customHeight="false" outlineLevel="0" collapsed="false">
      <c r="L5080" s="1" t="n">
        <v>5053</v>
      </c>
    </row>
    <row r="5081" customFormat="false" ht="13.2" hidden="false" customHeight="false" outlineLevel="0" collapsed="false">
      <c r="L5081" s="1" t="n">
        <v>5054</v>
      </c>
    </row>
    <row r="5082" customFormat="false" ht="13.2" hidden="false" customHeight="false" outlineLevel="0" collapsed="false">
      <c r="L5082" s="1" t="n">
        <v>5055</v>
      </c>
    </row>
    <row r="5083" customFormat="false" ht="13.2" hidden="false" customHeight="false" outlineLevel="0" collapsed="false">
      <c r="L5083" s="1" t="n">
        <v>5056</v>
      </c>
    </row>
    <row r="5084" customFormat="false" ht="13.2" hidden="false" customHeight="false" outlineLevel="0" collapsed="false">
      <c r="L5084" s="1" t="n">
        <v>5057</v>
      </c>
    </row>
    <row r="5085" customFormat="false" ht="13.2" hidden="false" customHeight="false" outlineLevel="0" collapsed="false">
      <c r="L5085" s="1" t="n">
        <v>5058</v>
      </c>
    </row>
    <row r="5086" customFormat="false" ht="13.2" hidden="false" customHeight="false" outlineLevel="0" collapsed="false">
      <c r="L5086" s="1" t="n">
        <v>5059</v>
      </c>
    </row>
    <row r="5087" customFormat="false" ht="13.2" hidden="false" customHeight="false" outlineLevel="0" collapsed="false">
      <c r="L5087" s="1" t="n">
        <v>5060</v>
      </c>
    </row>
    <row r="5088" customFormat="false" ht="13.2" hidden="false" customHeight="false" outlineLevel="0" collapsed="false">
      <c r="L5088" s="1" t="n">
        <v>5061</v>
      </c>
    </row>
    <row r="5089" customFormat="false" ht="13.2" hidden="false" customHeight="false" outlineLevel="0" collapsed="false">
      <c r="L5089" s="1" t="n">
        <v>5062</v>
      </c>
    </row>
    <row r="5090" customFormat="false" ht="13.2" hidden="false" customHeight="false" outlineLevel="0" collapsed="false">
      <c r="L5090" s="1" t="n">
        <v>5063</v>
      </c>
    </row>
    <row r="5091" customFormat="false" ht="13.2" hidden="false" customHeight="false" outlineLevel="0" collapsed="false">
      <c r="L5091" s="1" t="n">
        <v>5064</v>
      </c>
    </row>
    <row r="5092" customFormat="false" ht="13.2" hidden="false" customHeight="false" outlineLevel="0" collapsed="false">
      <c r="L5092" s="1" t="n">
        <v>5065</v>
      </c>
    </row>
    <row r="5093" customFormat="false" ht="13.2" hidden="false" customHeight="false" outlineLevel="0" collapsed="false">
      <c r="L5093" s="1" t="n">
        <v>5066</v>
      </c>
    </row>
    <row r="5094" customFormat="false" ht="13.2" hidden="false" customHeight="false" outlineLevel="0" collapsed="false">
      <c r="L5094" s="1" t="n">
        <v>5067</v>
      </c>
    </row>
    <row r="5095" customFormat="false" ht="13.2" hidden="false" customHeight="false" outlineLevel="0" collapsed="false">
      <c r="L5095" s="1" t="n">
        <v>5068</v>
      </c>
    </row>
    <row r="5096" customFormat="false" ht="13.2" hidden="false" customHeight="false" outlineLevel="0" collapsed="false">
      <c r="L5096" s="1" t="n">
        <v>5069</v>
      </c>
    </row>
    <row r="5097" customFormat="false" ht="13.2" hidden="false" customHeight="false" outlineLevel="0" collapsed="false">
      <c r="L5097" s="1" t="n">
        <v>5070</v>
      </c>
    </row>
    <row r="5098" customFormat="false" ht="13.2" hidden="false" customHeight="false" outlineLevel="0" collapsed="false">
      <c r="L5098" s="1" t="n">
        <v>5071</v>
      </c>
    </row>
    <row r="5099" customFormat="false" ht="13.2" hidden="false" customHeight="false" outlineLevel="0" collapsed="false">
      <c r="L5099" s="1" t="n">
        <v>5072</v>
      </c>
    </row>
    <row r="5100" customFormat="false" ht="13.2" hidden="false" customHeight="false" outlineLevel="0" collapsed="false">
      <c r="L5100" s="1" t="n">
        <v>5073</v>
      </c>
    </row>
    <row r="5101" customFormat="false" ht="13.2" hidden="false" customHeight="false" outlineLevel="0" collapsed="false">
      <c r="L5101" s="1" t="n">
        <v>5074</v>
      </c>
    </row>
    <row r="5102" customFormat="false" ht="13.2" hidden="false" customHeight="false" outlineLevel="0" collapsed="false">
      <c r="L5102" s="1" t="n">
        <v>5075</v>
      </c>
    </row>
    <row r="5103" customFormat="false" ht="13.2" hidden="false" customHeight="false" outlineLevel="0" collapsed="false">
      <c r="L5103" s="1" t="n">
        <v>5076</v>
      </c>
    </row>
    <row r="5104" customFormat="false" ht="13.2" hidden="false" customHeight="false" outlineLevel="0" collapsed="false">
      <c r="L5104" s="1" t="n">
        <v>5077</v>
      </c>
    </row>
    <row r="5105" customFormat="false" ht="13.2" hidden="false" customHeight="false" outlineLevel="0" collapsed="false">
      <c r="L5105" s="1" t="n">
        <v>5078</v>
      </c>
    </row>
    <row r="5106" customFormat="false" ht="13.2" hidden="false" customHeight="false" outlineLevel="0" collapsed="false">
      <c r="L5106" s="1" t="n">
        <v>5079</v>
      </c>
    </row>
    <row r="5107" customFormat="false" ht="13.2" hidden="false" customHeight="false" outlineLevel="0" collapsed="false">
      <c r="L5107" s="1" t="n">
        <v>5080</v>
      </c>
    </row>
    <row r="5108" customFormat="false" ht="13.2" hidden="false" customHeight="false" outlineLevel="0" collapsed="false">
      <c r="L5108" s="1" t="n">
        <v>5081</v>
      </c>
    </row>
    <row r="5109" customFormat="false" ht="13.2" hidden="false" customHeight="false" outlineLevel="0" collapsed="false">
      <c r="L5109" s="1" t="n">
        <v>5082</v>
      </c>
    </row>
    <row r="5110" customFormat="false" ht="13.2" hidden="false" customHeight="false" outlineLevel="0" collapsed="false">
      <c r="L5110" s="1" t="n">
        <v>5083</v>
      </c>
    </row>
    <row r="5111" customFormat="false" ht="13.2" hidden="false" customHeight="false" outlineLevel="0" collapsed="false">
      <c r="L5111" s="1" t="n">
        <v>5084</v>
      </c>
    </row>
    <row r="5112" customFormat="false" ht="13.2" hidden="false" customHeight="false" outlineLevel="0" collapsed="false">
      <c r="L5112" s="1" t="n">
        <v>5085</v>
      </c>
    </row>
    <row r="5113" customFormat="false" ht="13.2" hidden="false" customHeight="false" outlineLevel="0" collapsed="false">
      <c r="L5113" s="1" t="n">
        <v>5086</v>
      </c>
    </row>
    <row r="5114" customFormat="false" ht="13.2" hidden="false" customHeight="false" outlineLevel="0" collapsed="false">
      <c r="L5114" s="1" t="n">
        <v>5087</v>
      </c>
    </row>
    <row r="5115" customFormat="false" ht="13.2" hidden="false" customHeight="false" outlineLevel="0" collapsed="false">
      <c r="L5115" s="1" t="n">
        <v>5088</v>
      </c>
    </row>
    <row r="5116" customFormat="false" ht="13.2" hidden="false" customHeight="false" outlineLevel="0" collapsed="false">
      <c r="L5116" s="1" t="n">
        <v>5089</v>
      </c>
    </row>
    <row r="5117" customFormat="false" ht="13.2" hidden="false" customHeight="false" outlineLevel="0" collapsed="false">
      <c r="L5117" s="1" t="n">
        <v>5090</v>
      </c>
    </row>
    <row r="5118" customFormat="false" ht="13.2" hidden="false" customHeight="false" outlineLevel="0" collapsed="false">
      <c r="L5118" s="1" t="n">
        <v>5091</v>
      </c>
    </row>
    <row r="5119" customFormat="false" ht="13.2" hidden="false" customHeight="false" outlineLevel="0" collapsed="false">
      <c r="L5119" s="1" t="n">
        <v>5092</v>
      </c>
    </row>
    <row r="5120" customFormat="false" ht="13.2" hidden="false" customHeight="false" outlineLevel="0" collapsed="false">
      <c r="L5120" s="1" t="n">
        <v>5093</v>
      </c>
    </row>
    <row r="5121" customFormat="false" ht="13.2" hidden="false" customHeight="false" outlineLevel="0" collapsed="false">
      <c r="L5121" s="1" t="n">
        <v>5094</v>
      </c>
    </row>
    <row r="5122" customFormat="false" ht="13.2" hidden="false" customHeight="false" outlineLevel="0" collapsed="false">
      <c r="L5122" s="1" t="n">
        <v>5095</v>
      </c>
    </row>
    <row r="5123" customFormat="false" ht="13.2" hidden="false" customHeight="false" outlineLevel="0" collapsed="false">
      <c r="L5123" s="1" t="n">
        <v>5096</v>
      </c>
    </row>
    <row r="5124" customFormat="false" ht="13.2" hidden="false" customHeight="false" outlineLevel="0" collapsed="false">
      <c r="L5124" s="1" t="n">
        <v>5097</v>
      </c>
    </row>
    <row r="5125" customFormat="false" ht="13.2" hidden="false" customHeight="false" outlineLevel="0" collapsed="false">
      <c r="L5125" s="1" t="n">
        <v>5098</v>
      </c>
    </row>
    <row r="5126" customFormat="false" ht="13.2" hidden="false" customHeight="false" outlineLevel="0" collapsed="false">
      <c r="L5126" s="1" t="n">
        <v>5099</v>
      </c>
    </row>
    <row r="5127" customFormat="false" ht="13.2" hidden="false" customHeight="false" outlineLevel="0" collapsed="false">
      <c r="L5127" s="1" t="n">
        <v>5100</v>
      </c>
    </row>
    <row r="5128" customFormat="false" ht="13.2" hidden="false" customHeight="false" outlineLevel="0" collapsed="false">
      <c r="L5128" s="1" t="n">
        <v>5101</v>
      </c>
    </row>
    <row r="5129" customFormat="false" ht="13.2" hidden="false" customHeight="false" outlineLevel="0" collapsed="false">
      <c r="L5129" s="1" t="n">
        <v>5102</v>
      </c>
    </row>
    <row r="5130" customFormat="false" ht="13.2" hidden="false" customHeight="false" outlineLevel="0" collapsed="false">
      <c r="L5130" s="1" t="n">
        <v>5103</v>
      </c>
    </row>
    <row r="5131" customFormat="false" ht="13.2" hidden="false" customHeight="false" outlineLevel="0" collapsed="false">
      <c r="L5131" s="1" t="n">
        <v>5104</v>
      </c>
    </row>
    <row r="5132" customFormat="false" ht="13.2" hidden="false" customHeight="false" outlineLevel="0" collapsed="false">
      <c r="L5132" s="1" t="n">
        <v>5105</v>
      </c>
    </row>
    <row r="5133" customFormat="false" ht="13.2" hidden="false" customHeight="false" outlineLevel="0" collapsed="false">
      <c r="L5133" s="1" t="n">
        <v>5106</v>
      </c>
    </row>
    <row r="5134" customFormat="false" ht="13.2" hidden="false" customHeight="false" outlineLevel="0" collapsed="false">
      <c r="L5134" s="1" t="n">
        <v>5107</v>
      </c>
    </row>
    <row r="5135" customFormat="false" ht="13.2" hidden="false" customHeight="false" outlineLevel="0" collapsed="false">
      <c r="L5135" s="1" t="n">
        <v>5108</v>
      </c>
    </row>
    <row r="5136" customFormat="false" ht="13.2" hidden="false" customHeight="false" outlineLevel="0" collapsed="false">
      <c r="L5136" s="1" t="n">
        <v>5109</v>
      </c>
    </row>
    <row r="5137" customFormat="false" ht="13.2" hidden="false" customHeight="false" outlineLevel="0" collapsed="false">
      <c r="L5137" s="1" t="n">
        <v>5110</v>
      </c>
    </row>
    <row r="5138" customFormat="false" ht="13.2" hidden="false" customHeight="false" outlineLevel="0" collapsed="false">
      <c r="L5138" s="1" t="n">
        <v>5111</v>
      </c>
    </row>
    <row r="5139" customFormat="false" ht="13.2" hidden="false" customHeight="false" outlineLevel="0" collapsed="false">
      <c r="L5139" s="1" t="n">
        <v>5112</v>
      </c>
    </row>
    <row r="5140" customFormat="false" ht="13.2" hidden="false" customHeight="false" outlineLevel="0" collapsed="false">
      <c r="L5140" s="1" t="n">
        <v>5113</v>
      </c>
    </row>
    <row r="5141" customFormat="false" ht="13.2" hidden="false" customHeight="false" outlineLevel="0" collapsed="false">
      <c r="L5141" s="1" t="n">
        <v>5114</v>
      </c>
    </row>
    <row r="5142" customFormat="false" ht="13.2" hidden="false" customHeight="false" outlineLevel="0" collapsed="false">
      <c r="L5142" s="1" t="n">
        <v>5115</v>
      </c>
    </row>
    <row r="5143" customFormat="false" ht="13.2" hidden="false" customHeight="false" outlineLevel="0" collapsed="false">
      <c r="L5143" s="1" t="n">
        <v>5116</v>
      </c>
    </row>
    <row r="5144" customFormat="false" ht="13.2" hidden="false" customHeight="false" outlineLevel="0" collapsed="false">
      <c r="L5144" s="1" t="n">
        <v>5117</v>
      </c>
    </row>
    <row r="5145" customFormat="false" ht="13.2" hidden="false" customHeight="false" outlineLevel="0" collapsed="false">
      <c r="L5145" s="1" t="n">
        <v>5118</v>
      </c>
    </row>
    <row r="5146" customFormat="false" ht="13.2" hidden="false" customHeight="false" outlineLevel="0" collapsed="false">
      <c r="L5146" s="1" t="n">
        <v>5119</v>
      </c>
    </row>
    <row r="5147" customFormat="false" ht="13.2" hidden="false" customHeight="false" outlineLevel="0" collapsed="false">
      <c r="L5147" s="1" t="n">
        <v>5120</v>
      </c>
    </row>
    <row r="5148" customFormat="false" ht="13.2" hidden="false" customHeight="false" outlineLevel="0" collapsed="false">
      <c r="L5148" s="1" t="n">
        <v>5121</v>
      </c>
    </row>
    <row r="5149" customFormat="false" ht="13.2" hidden="false" customHeight="false" outlineLevel="0" collapsed="false">
      <c r="L5149" s="1" t="n">
        <v>5122</v>
      </c>
    </row>
    <row r="5150" customFormat="false" ht="13.2" hidden="false" customHeight="false" outlineLevel="0" collapsed="false">
      <c r="L5150" s="1" t="n">
        <v>5123</v>
      </c>
    </row>
    <row r="5151" customFormat="false" ht="13.2" hidden="false" customHeight="false" outlineLevel="0" collapsed="false">
      <c r="L5151" s="1" t="n">
        <v>5124</v>
      </c>
    </row>
    <row r="5152" customFormat="false" ht="13.2" hidden="false" customHeight="false" outlineLevel="0" collapsed="false">
      <c r="L5152" s="1" t="n">
        <v>5125</v>
      </c>
    </row>
    <row r="5153" customFormat="false" ht="13.2" hidden="false" customHeight="false" outlineLevel="0" collapsed="false">
      <c r="L5153" s="1" t="n">
        <v>5126</v>
      </c>
    </row>
    <row r="5154" customFormat="false" ht="13.2" hidden="false" customHeight="false" outlineLevel="0" collapsed="false">
      <c r="L5154" s="1" t="n">
        <v>5127</v>
      </c>
    </row>
    <row r="5155" customFormat="false" ht="13.2" hidden="false" customHeight="false" outlineLevel="0" collapsed="false">
      <c r="L5155" s="1" t="n">
        <v>5128</v>
      </c>
    </row>
    <row r="5156" customFormat="false" ht="13.2" hidden="false" customHeight="false" outlineLevel="0" collapsed="false">
      <c r="L5156" s="1" t="n">
        <v>5129</v>
      </c>
    </row>
    <row r="5157" customFormat="false" ht="13.2" hidden="false" customHeight="false" outlineLevel="0" collapsed="false">
      <c r="L5157" s="1" t="n">
        <v>5130</v>
      </c>
    </row>
    <row r="5158" customFormat="false" ht="13.2" hidden="false" customHeight="false" outlineLevel="0" collapsed="false">
      <c r="L5158" s="1" t="n">
        <v>5131</v>
      </c>
    </row>
    <row r="5159" customFormat="false" ht="13.2" hidden="false" customHeight="false" outlineLevel="0" collapsed="false">
      <c r="L5159" s="1" t="n">
        <v>5132</v>
      </c>
    </row>
    <row r="5160" customFormat="false" ht="13.2" hidden="false" customHeight="false" outlineLevel="0" collapsed="false">
      <c r="L5160" s="1" t="n">
        <v>5133</v>
      </c>
    </row>
    <row r="5161" customFormat="false" ht="13.2" hidden="false" customHeight="false" outlineLevel="0" collapsed="false">
      <c r="L5161" s="1" t="n">
        <v>5134</v>
      </c>
    </row>
    <row r="5162" customFormat="false" ht="13.2" hidden="false" customHeight="false" outlineLevel="0" collapsed="false">
      <c r="L5162" s="1" t="n">
        <v>5135</v>
      </c>
    </row>
    <row r="5163" customFormat="false" ht="13.2" hidden="false" customHeight="false" outlineLevel="0" collapsed="false">
      <c r="L5163" s="1" t="n">
        <v>5136</v>
      </c>
    </row>
    <row r="5164" customFormat="false" ht="13.2" hidden="false" customHeight="false" outlineLevel="0" collapsed="false">
      <c r="L5164" s="1" t="n">
        <v>5137</v>
      </c>
    </row>
    <row r="5165" customFormat="false" ht="13.2" hidden="false" customHeight="false" outlineLevel="0" collapsed="false">
      <c r="L5165" s="1" t="n">
        <v>5138</v>
      </c>
    </row>
    <row r="5166" customFormat="false" ht="13.2" hidden="false" customHeight="false" outlineLevel="0" collapsed="false">
      <c r="L5166" s="1" t="n">
        <v>5139</v>
      </c>
    </row>
    <row r="5167" customFormat="false" ht="13.2" hidden="false" customHeight="false" outlineLevel="0" collapsed="false">
      <c r="L5167" s="1" t="n">
        <v>5140</v>
      </c>
    </row>
    <row r="5168" customFormat="false" ht="13.2" hidden="false" customHeight="false" outlineLevel="0" collapsed="false">
      <c r="L5168" s="1" t="n">
        <v>5141</v>
      </c>
    </row>
    <row r="5169" customFormat="false" ht="13.2" hidden="false" customHeight="false" outlineLevel="0" collapsed="false">
      <c r="L5169" s="1" t="n">
        <v>5142</v>
      </c>
    </row>
    <row r="5170" customFormat="false" ht="13.2" hidden="false" customHeight="false" outlineLevel="0" collapsed="false">
      <c r="L5170" s="1" t="n">
        <v>5143</v>
      </c>
    </row>
    <row r="5171" customFormat="false" ht="13.2" hidden="false" customHeight="false" outlineLevel="0" collapsed="false">
      <c r="L5171" s="1" t="n">
        <v>5144</v>
      </c>
    </row>
    <row r="5172" customFormat="false" ht="13.2" hidden="false" customHeight="false" outlineLevel="0" collapsed="false">
      <c r="L5172" s="1" t="n">
        <v>5145</v>
      </c>
    </row>
    <row r="5173" customFormat="false" ht="13.2" hidden="false" customHeight="false" outlineLevel="0" collapsed="false">
      <c r="L5173" s="1" t="n">
        <v>5146</v>
      </c>
    </row>
    <row r="5174" customFormat="false" ht="13.2" hidden="false" customHeight="false" outlineLevel="0" collapsed="false">
      <c r="L5174" s="1" t="n">
        <v>5147</v>
      </c>
    </row>
    <row r="5175" customFormat="false" ht="13.2" hidden="false" customHeight="false" outlineLevel="0" collapsed="false">
      <c r="L5175" s="1" t="n">
        <v>5148</v>
      </c>
    </row>
    <row r="5176" customFormat="false" ht="13.2" hidden="false" customHeight="false" outlineLevel="0" collapsed="false">
      <c r="L5176" s="1" t="n">
        <v>5149</v>
      </c>
    </row>
    <row r="5177" customFormat="false" ht="13.2" hidden="false" customHeight="false" outlineLevel="0" collapsed="false">
      <c r="L5177" s="1" t="n">
        <v>5150</v>
      </c>
    </row>
    <row r="5178" customFormat="false" ht="13.2" hidden="false" customHeight="false" outlineLevel="0" collapsed="false">
      <c r="L5178" s="1" t="n">
        <v>5151</v>
      </c>
    </row>
    <row r="5179" customFormat="false" ht="13.2" hidden="false" customHeight="false" outlineLevel="0" collapsed="false">
      <c r="L5179" s="1" t="n">
        <v>5152</v>
      </c>
    </row>
    <row r="5180" customFormat="false" ht="13.2" hidden="false" customHeight="false" outlineLevel="0" collapsed="false">
      <c r="L5180" s="1" t="n">
        <v>5153</v>
      </c>
    </row>
    <row r="5181" customFormat="false" ht="13.2" hidden="false" customHeight="false" outlineLevel="0" collapsed="false">
      <c r="L5181" s="1" t="n">
        <v>5154</v>
      </c>
    </row>
    <row r="5182" customFormat="false" ht="13.2" hidden="false" customHeight="false" outlineLevel="0" collapsed="false">
      <c r="L5182" s="1" t="n">
        <v>5155</v>
      </c>
    </row>
    <row r="5183" customFormat="false" ht="13.2" hidden="false" customHeight="false" outlineLevel="0" collapsed="false">
      <c r="L5183" s="1" t="n">
        <v>5156</v>
      </c>
    </row>
    <row r="5184" customFormat="false" ht="13.2" hidden="false" customHeight="false" outlineLevel="0" collapsed="false">
      <c r="L5184" s="1" t="n">
        <v>5157</v>
      </c>
    </row>
    <row r="5185" customFormat="false" ht="13.2" hidden="false" customHeight="false" outlineLevel="0" collapsed="false">
      <c r="L5185" s="1" t="n">
        <v>5158</v>
      </c>
    </row>
    <row r="5186" customFormat="false" ht="13.2" hidden="false" customHeight="false" outlineLevel="0" collapsed="false">
      <c r="L5186" s="1" t="n">
        <v>5159</v>
      </c>
    </row>
    <row r="5187" customFormat="false" ht="13.2" hidden="false" customHeight="false" outlineLevel="0" collapsed="false">
      <c r="L5187" s="1" t="n">
        <v>5160</v>
      </c>
    </row>
    <row r="5188" customFormat="false" ht="13.2" hidden="false" customHeight="false" outlineLevel="0" collapsed="false">
      <c r="L5188" s="1" t="n">
        <v>5161</v>
      </c>
    </row>
    <row r="5189" customFormat="false" ht="13.2" hidden="false" customHeight="false" outlineLevel="0" collapsed="false">
      <c r="L5189" s="1" t="n">
        <v>5162</v>
      </c>
    </row>
    <row r="5190" customFormat="false" ht="13.2" hidden="false" customHeight="false" outlineLevel="0" collapsed="false">
      <c r="L5190" s="1" t="n">
        <v>5163</v>
      </c>
    </row>
    <row r="5191" customFormat="false" ht="13.2" hidden="false" customHeight="false" outlineLevel="0" collapsed="false">
      <c r="L5191" s="1" t="n">
        <v>5164</v>
      </c>
    </row>
    <row r="5192" customFormat="false" ht="13.2" hidden="false" customHeight="false" outlineLevel="0" collapsed="false">
      <c r="L5192" s="1" t="n">
        <v>5165</v>
      </c>
    </row>
    <row r="5193" customFormat="false" ht="13.2" hidden="false" customHeight="false" outlineLevel="0" collapsed="false">
      <c r="L5193" s="1" t="n">
        <v>5166</v>
      </c>
    </row>
    <row r="5194" customFormat="false" ht="13.2" hidden="false" customHeight="false" outlineLevel="0" collapsed="false">
      <c r="L5194" s="1" t="n">
        <v>5167</v>
      </c>
    </row>
    <row r="5195" customFormat="false" ht="13.2" hidden="false" customHeight="false" outlineLevel="0" collapsed="false">
      <c r="L5195" s="1" t="n">
        <v>5168</v>
      </c>
    </row>
    <row r="5196" customFormat="false" ht="13.2" hidden="false" customHeight="false" outlineLevel="0" collapsed="false">
      <c r="L5196" s="1" t="n">
        <v>5169</v>
      </c>
    </row>
    <row r="5197" customFormat="false" ht="13.2" hidden="false" customHeight="false" outlineLevel="0" collapsed="false">
      <c r="L5197" s="1" t="n">
        <v>5170</v>
      </c>
    </row>
    <row r="5198" customFormat="false" ht="13.2" hidden="false" customHeight="false" outlineLevel="0" collapsed="false">
      <c r="L5198" s="1" t="n">
        <v>5171</v>
      </c>
    </row>
    <row r="5199" customFormat="false" ht="13.2" hidden="false" customHeight="false" outlineLevel="0" collapsed="false">
      <c r="L5199" s="1" t="n">
        <v>5172</v>
      </c>
    </row>
    <row r="5200" customFormat="false" ht="13.2" hidden="false" customHeight="false" outlineLevel="0" collapsed="false">
      <c r="L5200" s="1" t="n">
        <v>5173</v>
      </c>
    </row>
    <row r="5201" customFormat="false" ht="13.2" hidden="false" customHeight="false" outlineLevel="0" collapsed="false">
      <c r="L5201" s="1" t="n">
        <v>5174</v>
      </c>
    </row>
    <row r="5202" customFormat="false" ht="13.2" hidden="false" customHeight="false" outlineLevel="0" collapsed="false">
      <c r="L5202" s="1" t="n">
        <v>5175</v>
      </c>
    </row>
    <row r="5203" customFormat="false" ht="13.2" hidden="false" customHeight="false" outlineLevel="0" collapsed="false">
      <c r="L5203" s="1" t="n">
        <v>5176</v>
      </c>
    </row>
    <row r="5204" customFormat="false" ht="13.2" hidden="false" customHeight="false" outlineLevel="0" collapsed="false">
      <c r="L5204" s="1" t="n">
        <v>5177</v>
      </c>
    </row>
    <row r="5205" customFormat="false" ht="13.2" hidden="false" customHeight="false" outlineLevel="0" collapsed="false">
      <c r="L5205" s="1" t="n">
        <v>5178</v>
      </c>
    </row>
    <row r="5206" customFormat="false" ht="13.2" hidden="false" customHeight="false" outlineLevel="0" collapsed="false">
      <c r="L5206" s="1" t="n">
        <v>5179</v>
      </c>
    </row>
    <row r="5207" customFormat="false" ht="13.2" hidden="false" customHeight="false" outlineLevel="0" collapsed="false">
      <c r="L5207" s="1" t="n">
        <v>5180</v>
      </c>
    </row>
    <row r="5208" customFormat="false" ht="13.2" hidden="false" customHeight="false" outlineLevel="0" collapsed="false">
      <c r="L5208" s="1" t="n">
        <v>5181</v>
      </c>
    </row>
    <row r="5209" customFormat="false" ht="13.2" hidden="false" customHeight="false" outlineLevel="0" collapsed="false">
      <c r="L5209" s="1" t="n">
        <v>5182</v>
      </c>
    </row>
    <row r="5210" customFormat="false" ht="13.2" hidden="false" customHeight="false" outlineLevel="0" collapsed="false">
      <c r="L5210" s="1" t="n">
        <v>5183</v>
      </c>
    </row>
    <row r="5211" customFormat="false" ht="13.2" hidden="false" customHeight="false" outlineLevel="0" collapsed="false">
      <c r="L5211" s="1" t="n">
        <v>5184</v>
      </c>
    </row>
    <row r="5212" customFormat="false" ht="13.2" hidden="false" customHeight="false" outlineLevel="0" collapsed="false">
      <c r="L5212" s="1" t="n">
        <v>5185</v>
      </c>
    </row>
    <row r="5213" customFormat="false" ht="13.2" hidden="false" customHeight="false" outlineLevel="0" collapsed="false">
      <c r="L5213" s="1" t="n">
        <v>5186</v>
      </c>
    </row>
    <row r="5214" customFormat="false" ht="13.2" hidden="false" customHeight="false" outlineLevel="0" collapsed="false">
      <c r="L5214" s="1" t="n">
        <v>5187</v>
      </c>
    </row>
    <row r="5215" customFormat="false" ht="13.2" hidden="false" customHeight="false" outlineLevel="0" collapsed="false">
      <c r="L5215" s="1" t="n">
        <v>5188</v>
      </c>
    </row>
    <row r="5216" customFormat="false" ht="13.2" hidden="false" customHeight="false" outlineLevel="0" collapsed="false">
      <c r="L5216" s="1" t="n">
        <v>5189</v>
      </c>
    </row>
    <row r="5217" customFormat="false" ht="13.2" hidden="false" customHeight="false" outlineLevel="0" collapsed="false">
      <c r="L5217" s="1" t="n">
        <v>5190</v>
      </c>
    </row>
    <row r="5218" customFormat="false" ht="13.2" hidden="false" customHeight="false" outlineLevel="0" collapsed="false">
      <c r="L5218" s="1" t="n">
        <v>5191</v>
      </c>
    </row>
    <row r="5219" customFormat="false" ht="13.2" hidden="false" customHeight="false" outlineLevel="0" collapsed="false">
      <c r="L5219" s="1" t="n">
        <v>5192</v>
      </c>
    </row>
    <row r="5220" customFormat="false" ht="13.2" hidden="false" customHeight="false" outlineLevel="0" collapsed="false">
      <c r="L5220" s="1" t="n">
        <v>5193</v>
      </c>
    </row>
    <row r="5221" customFormat="false" ht="13.2" hidden="false" customHeight="false" outlineLevel="0" collapsed="false">
      <c r="L5221" s="1" t="n">
        <v>5194</v>
      </c>
    </row>
    <row r="5222" customFormat="false" ht="13.2" hidden="false" customHeight="false" outlineLevel="0" collapsed="false">
      <c r="L5222" s="1" t="n">
        <v>5195</v>
      </c>
    </row>
    <row r="5223" customFormat="false" ht="13.2" hidden="false" customHeight="false" outlineLevel="0" collapsed="false">
      <c r="L5223" s="1" t="n">
        <v>5196</v>
      </c>
    </row>
    <row r="5224" customFormat="false" ht="13.2" hidden="false" customHeight="false" outlineLevel="0" collapsed="false">
      <c r="L5224" s="1" t="n">
        <v>5197</v>
      </c>
    </row>
    <row r="5225" customFormat="false" ht="13.2" hidden="false" customHeight="false" outlineLevel="0" collapsed="false">
      <c r="L5225" s="1" t="n">
        <v>5198</v>
      </c>
    </row>
    <row r="5226" customFormat="false" ht="13.2" hidden="false" customHeight="false" outlineLevel="0" collapsed="false">
      <c r="L5226" s="1" t="n">
        <v>5199</v>
      </c>
    </row>
    <row r="5227" customFormat="false" ht="13.2" hidden="false" customHeight="false" outlineLevel="0" collapsed="false">
      <c r="L5227" s="1" t="n">
        <v>5200</v>
      </c>
    </row>
    <row r="5228" customFormat="false" ht="13.2" hidden="false" customHeight="false" outlineLevel="0" collapsed="false">
      <c r="L5228" s="1" t="n">
        <v>5201</v>
      </c>
    </row>
    <row r="5229" customFormat="false" ht="13.2" hidden="false" customHeight="false" outlineLevel="0" collapsed="false">
      <c r="L5229" s="1" t="n">
        <v>5202</v>
      </c>
    </row>
    <row r="5230" customFormat="false" ht="13.2" hidden="false" customHeight="false" outlineLevel="0" collapsed="false">
      <c r="L5230" s="1" t="n">
        <v>5203</v>
      </c>
    </row>
    <row r="5231" customFormat="false" ht="13.2" hidden="false" customHeight="false" outlineLevel="0" collapsed="false">
      <c r="L5231" s="1" t="n">
        <v>5204</v>
      </c>
    </row>
    <row r="5232" customFormat="false" ht="13.2" hidden="false" customHeight="false" outlineLevel="0" collapsed="false">
      <c r="L5232" s="1" t="n">
        <v>5205</v>
      </c>
    </row>
    <row r="5233" customFormat="false" ht="13.2" hidden="false" customHeight="false" outlineLevel="0" collapsed="false">
      <c r="L5233" s="1" t="n">
        <v>5206</v>
      </c>
    </row>
    <row r="5234" customFormat="false" ht="13.2" hidden="false" customHeight="false" outlineLevel="0" collapsed="false">
      <c r="L5234" s="1" t="n">
        <v>5207</v>
      </c>
    </row>
    <row r="5235" customFormat="false" ht="13.2" hidden="false" customHeight="false" outlineLevel="0" collapsed="false">
      <c r="L5235" s="1" t="n">
        <v>5208</v>
      </c>
    </row>
    <row r="5236" customFormat="false" ht="13.2" hidden="false" customHeight="false" outlineLevel="0" collapsed="false">
      <c r="L5236" s="1" t="n">
        <v>5209</v>
      </c>
    </row>
    <row r="5237" customFormat="false" ht="13.2" hidden="false" customHeight="false" outlineLevel="0" collapsed="false">
      <c r="L5237" s="1" t="n">
        <v>5210</v>
      </c>
    </row>
    <row r="5238" customFormat="false" ht="13.2" hidden="false" customHeight="false" outlineLevel="0" collapsed="false">
      <c r="L5238" s="1" t="n">
        <v>5211</v>
      </c>
    </row>
    <row r="5239" customFormat="false" ht="13.2" hidden="false" customHeight="false" outlineLevel="0" collapsed="false">
      <c r="L5239" s="1" t="n">
        <v>5212</v>
      </c>
    </row>
    <row r="5240" customFormat="false" ht="13.2" hidden="false" customHeight="false" outlineLevel="0" collapsed="false">
      <c r="L5240" s="1" t="n">
        <v>5213</v>
      </c>
    </row>
    <row r="5241" customFormat="false" ht="13.2" hidden="false" customHeight="false" outlineLevel="0" collapsed="false">
      <c r="L5241" s="1" t="n">
        <v>5214</v>
      </c>
    </row>
    <row r="5242" customFormat="false" ht="13.2" hidden="false" customHeight="false" outlineLevel="0" collapsed="false">
      <c r="L5242" s="1" t="n">
        <v>5215</v>
      </c>
    </row>
    <row r="5243" customFormat="false" ht="13.2" hidden="false" customHeight="false" outlineLevel="0" collapsed="false">
      <c r="L5243" s="1" t="n">
        <v>5216</v>
      </c>
    </row>
    <row r="5244" customFormat="false" ht="13.2" hidden="false" customHeight="false" outlineLevel="0" collapsed="false">
      <c r="L5244" s="1" t="n">
        <v>5217</v>
      </c>
    </row>
    <row r="5245" customFormat="false" ht="13.2" hidden="false" customHeight="false" outlineLevel="0" collapsed="false">
      <c r="L5245" s="1" t="n">
        <v>5218</v>
      </c>
    </row>
    <row r="5246" customFormat="false" ht="13.2" hidden="false" customHeight="false" outlineLevel="0" collapsed="false">
      <c r="L5246" s="1" t="n">
        <v>5219</v>
      </c>
    </row>
    <row r="5247" customFormat="false" ht="13.2" hidden="false" customHeight="false" outlineLevel="0" collapsed="false">
      <c r="L5247" s="1" t="n">
        <v>5220</v>
      </c>
    </row>
    <row r="5248" customFormat="false" ht="13.2" hidden="false" customHeight="false" outlineLevel="0" collapsed="false">
      <c r="L5248" s="1" t="n">
        <v>5221</v>
      </c>
    </row>
    <row r="5249" customFormat="false" ht="13.2" hidden="false" customHeight="false" outlineLevel="0" collapsed="false">
      <c r="L5249" s="1" t="n">
        <v>5222</v>
      </c>
    </row>
    <row r="5250" customFormat="false" ht="13.2" hidden="false" customHeight="false" outlineLevel="0" collapsed="false">
      <c r="L5250" s="1" t="n">
        <v>5223</v>
      </c>
    </row>
    <row r="5251" customFormat="false" ht="13.2" hidden="false" customHeight="false" outlineLevel="0" collapsed="false">
      <c r="L5251" s="1" t="n">
        <v>5224</v>
      </c>
    </row>
    <row r="5252" customFormat="false" ht="13.2" hidden="false" customHeight="false" outlineLevel="0" collapsed="false">
      <c r="L5252" s="1" t="n">
        <v>5225</v>
      </c>
    </row>
    <row r="5253" customFormat="false" ht="13.2" hidden="false" customHeight="false" outlineLevel="0" collapsed="false">
      <c r="L5253" s="1" t="n">
        <v>5226</v>
      </c>
    </row>
    <row r="5254" customFormat="false" ht="13.2" hidden="false" customHeight="false" outlineLevel="0" collapsed="false">
      <c r="L5254" s="1" t="n">
        <v>5227</v>
      </c>
    </row>
    <row r="5255" customFormat="false" ht="13.2" hidden="false" customHeight="false" outlineLevel="0" collapsed="false">
      <c r="L5255" s="1" t="n">
        <v>5228</v>
      </c>
    </row>
    <row r="5256" customFormat="false" ht="13.2" hidden="false" customHeight="false" outlineLevel="0" collapsed="false">
      <c r="L5256" s="1" t="n">
        <v>5229</v>
      </c>
    </row>
    <row r="5257" customFormat="false" ht="13.2" hidden="false" customHeight="false" outlineLevel="0" collapsed="false">
      <c r="L5257" s="1" t="n">
        <v>5230</v>
      </c>
    </row>
    <row r="5258" customFormat="false" ht="13.2" hidden="false" customHeight="false" outlineLevel="0" collapsed="false">
      <c r="L5258" s="1" t="n">
        <v>5231</v>
      </c>
    </row>
    <row r="5259" customFormat="false" ht="13.2" hidden="false" customHeight="false" outlineLevel="0" collapsed="false">
      <c r="L5259" s="1" t="n">
        <v>5232</v>
      </c>
    </row>
    <row r="5260" customFormat="false" ht="13.2" hidden="false" customHeight="false" outlineLevel="0" collapsed="false">
      <c r="L5260" s="1" t="n">
        <v>5233</v>
      </c>
    </row>
    <row r="5261" customFormat="false" ht="13.2" hidden="false" customHeight="false" outlineLevel="0" collapsed="false">
      <c r="L5261" s="1" t="n">
        <v>5234</v>
      </c>
    </row>
    <row r="5262" customFormat="false" ht="13.2" hidden="false" customHeight="false" outlineLevel="0" collapsed="false">
      <c r="L5262" s="1" t="n">
        <v>5235</v>
      </c>
    </row>
    <row r="5263" customFormat="false" ht="13.2" hidden="false" customHeight="false" outlineLevel="0" collapsed="false">
      <c r="L5263" s="1" t="n">
        <v>5236</v>
      </c>
    </row>
    <row r="5264" customFormat="false" ht="13.2" hidden="false" customHeight="false" outlineLevel="0" collapsed="false">
      <c r="L5264" s="1" t="n">
        <v>5237</v>
      </c>
    </row>
    <row r="5265" customFormat="false" ht="13.2" hidden="false" customHeight="false" outlineLevel="0" collapsed="false">
      <c r="L5265" s="1" t="n">
        <v>5238</v>
      </c>
    </row>
    <row r="5266" customFormat="false" ht="13.2" hidden="false" customHeight="false" outlineLevel="0" collapsed="false">
      <c r="L5266" s="1" t="n">
        <v>5239</v>
      </c>
    </row>
    <row r="5267" customFormat="false" ht="13.2" hidden="false" customHeight="false" outlineLevel="0" collapsed="false">
      <c r="L5267" s="1" t="n">
        <v>5240</v>
      </c>
    </row>
    <row r="5268" customFormat="false" ht="13.2" hidden="false" customHeight="false" outlineLevel="0" collapsed="false">
      <c r="L5268" s="1" t="n">
        <v>5241</v>
      </c>
    </row>
    <row r="5269" customFormat="false" ht="13.2" hidden="false" customHeight="false" outlineLevel="0" collapsed="false">
      <c r="L5269" s="1" t="n">
        <v>5242</v>
      </c>
    </row>
    <row r="5270" customFormat="false" ht="13.2" hidden="false" customHeight="false" outlineLevel="0" collapsed="false">
      <c r="L5270" s="1" t="n">
        <v>5243</v>
      </c>
    </row>
    <row r="5271" customFormat="false" ht="13.2" hidden="false" customHeight="false" outlineLevel="0" collapsed="false">
      <c r="L5271" s="1" t="n">
        <v>5244</v>
      </c>
    </row>
    <row r="5272" customFormat="false" ht="13.2" hidden="false" customHeight="false" outlineLevel="0" collapsed="false">
      <c r="L5272" s="1" t="n">
        <v>5245</v>
      </c>
    </row>
    <row r="5273" customFormat="false" ht="13.2" hidden="false" customHeight="false" outlineLevel="0" collapsed="false">
      <c r="L5273" s="1" t="n">
        <v>5246</v>
      </c>
    </row>
    <row r="5274" customFormat="false" ht="13.2" hidden="false" customHeight="false" outlineLevel="0" collapsed="false">
      <c r="L5274" s="1" t="n">
        <v>5247</v>
      </c>
    </row>
    <row r="5275" customFormat="false" ht="13.2" hidden="false" customHeight="false" outlineLevel="0" collapsed="false">
      <c r="L5275" s="1" t="n">
        <v>5248</v>
      </c>
    </row>
    <row r="5276" customFormat="false" ht="13.2" hidden="false" customHeight="false" outlineLevel="0" collapsed="false">
      <c r="L5276" s="1" t="n">
        <v>5249</v>
      </c>
    </row>
    <row r="5277" customFormat="false" ht="13.2" hidden="false" customHeight="false" outlineLevel="0" collapsed="false">
      <c r="L5277" s="1" t="n">
        <v>5250</v>
      </c>
    </row>
    <row r="5278" customFormat="false" ht="13.2" hidden="false" customHeight="false" outlineLevel="0" collapsed="false">
      <c r="L5278" s="1" t="n">
        <v>5251</v>
      </c>
    </row>
    <row r="5279" customFormat="false" ht="13.2" hidden="false" customHeight="false" outlineLevel="0" collapsed="false">
      <c r="L5279" s="1" t="n">
        <v>5252</v>
      </c>
    </row>
    <row r="5280" customFormat="false" ht="13.2" hidden="false" customHeight="false" outlineLevel="0" collapsed="false">
      <c r="L5280" s="1" t="n">
        <v>5253</v>
      </c>
    </row>
    <row r="5281" customFormat="false" ht="13.2" hidden="false" customHeight="false" outlineLevel="0" collapsed="false">
      <c r="L5281" s="1" t="n">
        <v>5254</v>
      </c>
    </row>
    <row r="5282" customFormat="false" ht="13.2" hidden="false" customHeight="false" outlineLevel="0" collapsed="false">
      <c r="L5282" s="1" t="n">
        <v>5255</v>
      </c>
    </row>
    <row r="5283" customFormat="false" ht="13.2" hidden="false" customHeight="false" outlineLevel="0" collapsed="false">
      <c r="L5283" s="1" t="n">
        <v>5256</v>
      </c>
    </row>
    <row r="5284" customFormat="false" ht="13.2" hidden="false" customHeight="false" outlineLevel="0" collapsed="false">
      <c r="L5284" s="1" t="n">
        <v>5257</v>
      </c>
    </row>
    <row r="5285" customFormat="false" ht="13.2" hidden="false" customHeight="false" outlineLevel="0" collapsed="false">
      <c r="L5285" s="1" t="n">
        <v>5258</v>
      </c>
    </row>
    <row r="5286" customFormat="false" ht="13.2" hidden="false" customHeight="false" outlineLevel="0" collapsed="false">
      <c r="L5286" s="1" t="n">
        <v>5259</v>
      </c>
    </row>
    <row r="5287" customFormat="false" ht="13.2" hidden="false" customHeight="false" outlineLevel="0" collapsed="false">
      <c r="L5287" s="1" t="n">
        <v>5260</v>
      </c>
    </row>
    <row r="5288" customFormat="false" ht="13.2" hidden="false" customHeight="false" outlineLevel="0" collapsed="false">
      <c r="L5288" s="1" t="n">
        <v>5261</v>
      </c>
    </row>
    <row r="5289" customFormat="false" ht="13.2" hidden="false" customHeight="false" outlineLevel="0" collapsed="false">
      <c r="L5289" s="1" t="n">
        <v>5262</v>
      </c>
    </row>
    <row r="5290" customFormat="false" ht="13.2" hidden="false" customHeight="false" outlineLevel="0" collapsed="false">
      <c r="L5290" s="1" t="n">
        <v>5263</v>
      </c>
    </row>
    <row r="5291" customFormat="false" ht="13.2" hidden="false" customHeight="false" outlineLevel="0" collapsed="false">
      <c r="L5291" s="1" t="n">
        <v>5264</v>
      </c>
    </row>
    <row r="5292" customFormat="false" ht="13.2" hidden="false" customHeight="false" outlineLevel="0" collapsed="false">
      <c r="L5292" s="1" t="n">
        <v>5265</v>
      </c>
    </row>
    <row r="5293" customFormat="false" ht="13.2" hidden="false" customHeight="false" outlineLevel="0" collapsed="false">
      <c r="L5293" s="1" t="n">
        <v>5266</v>
      </c>
    </row>
    <row r="5294" customFormat="false" ht="13.2" hidden="false" customHeight="false" outlineLevel="0" collapsed="false">
      <c r="L5294" s="1" t="n">
        <v>5267</v>
      </c>
    </row>
    <row r="5295" customFormat="false" ht="13.2" hidden="false" customHeight="false" outlineLevel="0" collapsed="false">
      <c r="L5295" s="1" t="n">
        <v>5268</v>
      </c>
    </row>
    <row r="5296" customFormat="false" ht="13.2" hidden="false" customHeight="false" outlineLevel="0" collapsed="false">
      <c r="L5296" s="1" t="n">
        <v>5269</v>
      </c>
    </row>
    <row r="5297" customFormat="false" ht="13.2" hidden="false" customHeight="false" outlineLevel="0" collapsed="false">
      <c r="L5297" s="1" t="n">
        <v>5270</v>
      </c>
    </row>
    <row r="5298" customFormat="false" ht="13.2" hidden="false" customHeight="false" outlineLevel="0" collapsed="false">
      <c r="L5298" s="1" t="n">
        <v>5271</v>
      </c>
    </row>
    <row r="5299" customFormat="false" ht="13.2" hidden="false" customHeight="false" outlineLevel="0" collapsed="false">
      <c r="L5299" s="1" t="n">
        <v>5272</v>
      </c>
    </row>
    <row r="5300" customFormat="false" ht="13.2" hidden="false" customHeight="false" outlineLevel="0" collapsed="false">
      <c r="L5300" s="1" t="n">
        <v>5273</v>
      </c>
    </row>
    <row r="5301" customFormat="false" ht="13.2" hidden="false" customHeight="false" outlineLevel="0" collapsed="false">
      <c r="L5301" s="1" t="n">
        <v>5274</v>
      </c>
    </row>
    <row r="5302" customFormat="false" ht="13.2" hidden="false" customHeight="false" outlineLevel="0" collapsed="false">
      <c r="L5302" s="1" t="n">
        <v>5275</v>
      </c>
    </row>
    <row r="5303" customFormat="false" ht="13.2" hidden="false" customHeight="false" outlineLevel="0" collapsed="false">
      <c r="L5303" s="1" t="n">
        <v>5276</v>
      </c>
    </row>
    <row r="5304" customFormat="false" ht="13.2" hidden="false" customHeight="false" outlineLevel="0" collapsed="false">
      <c r="L5304" s="1" t="n">
        <v>5277</v>
      </c>
    </row>
    <row r="5305" customFormat="false" ht="13.2" hidden="false" customHeight="false" outlineLevel="0" collapsed="false">
      <c r="L5305" s="1" t="n">
        <v>5278</v>
      </c>
    </row>
    <row r="5306" customFormat="false" ht="13.2" hidden="false" customHeight="false" outlineLevel="0" collapsed="false">
      <c r="L5306" s="1" t="n">
        <v>5279</v>
      </c>
    </row>
    <row r="5307" customFormat="false" ht="13.2" hidden="false" customHeight="false" outlineLevel="0" collapsed="false">
      <c r="L5307" s="1" t="n">
        <v>5280</v>
      </c>
    </row>
    <row r="5308" customFormat="false" ht="13.2" hidden="false" customHeight="false" outlineLevel="0" collapsed="false">
      <c r="L5308" s="1" t="n">
        <v>5281</v>
      </c>
    </row>
    <row r="5309" customFormat="false" ht="13.2" hidden="false" customHeight="false" outlineLevel="0" collapsed="false">
      <c r="L5309" s="1" t="n">
        <v>5282</v>
      </c>
    </row>
    <row r="5310" customFormat="false" ht="13.2" hidden="false" customHeight="false" outlineLevel="0" collapsed="false">
      <c r="L5310" s="1" t="n">
        <v>5283</v>
      </c>
    </row>
    <row r="5311" customFormat="false" ht="13.2" hidden="false" customHeight="false" outlineLevel="0" collapsed="false">
      <c r="L5311" s="1" t="n">
        <v>5284</v>
      </c>
    </row>
    <row r="5312" customFormat="false" ht="13.2" hidden="false" customHeight="false" outlineLevel="0" collapsed="false">
      <c r="L5312" s="1" t="n">
        <v>5285</v>
      </c>
    </row>
    <row r="5313" customFormat="false" ht="13.2" hidden="false" customHeight="false" outlineLevel="0" collapsed="false">
      <c r="L5313" s="1" t="n">
        <v>5286</v>
      </c>
    </row>
    <row r="5314" customFormat="false" ht="13.2" hidden="false" customHeight="false" outlineLevel="0" collapsed="false">
      <c r="L5314" s="1" t="n">
        <v>5287</v>
      </c>
    </row>
    <row r="5315" customFormat="false" ht="13.2" hidden="false" customHeight="false" outlineLevel="0" collapsed="false">
      <c r="L5315" s="1" t="n">
        <v>5288</v>
      </c>
    </row>
    <row r="5316" customFormat="false" ht="13.2" hidden="false" customHeight="false" outlineLevel="0" collapsed="false">
      <c r="L5316" s="1" t="n">
        <v>5289</v>
      </c>
    </row>
    <row r="5317" customFormat="false" ht="13.2" hidden="false" customHeight="false" outlineLevel="0" collapsed="false">
      <c r="L5317" s="1" t="n">
        <v>5290</v>
      </c>
    </row>
    <row r="5318" customFormat="false" ht="13.2" hidden="false" customHeight="false" outlineLevel="0" collapsed="false">
      <c r="L5318" s="1" t="n">
        <v>5291</v>
      </c>
    </row>
    <row r="5319" customFormat="false" ht="13.2" hidden="false" customHeight="false" outlineLevel="0" collapsed="false">
      <c r="L5319" s="1" t="n">
        <v>5292</v>
      </c>
    </row>
    <row r="5320" customFormat="false" ht="13.2" hidden="false" customHeight="false" outlineLevel="0" collapsed="false">
      <c r="L5320" s="1" t="n">
        <v>5293</v>
      </c>
    </row>
    <row r="5321" customFormat="false" ht="13.2" hidden="false" customHeight="false" outlineLevel="0" collapsed="false">
      <c r="L5321" s="1" t="n">
        <v>5294</v>
      </c>
    </row>
    <row r="5322" customFormat="false" ht="13.2" hidden="false" customHeight="false" outlineLevel="0" collapsed="false">
      <c r="L5322" s="1" t="n">
        <v>5295</v>
      </c>
    </row>
    <row r="5323" customFormat="false" ht="13.2" hidden="false" customHeight="false" outlineLevel="0" collapsed="false">
      <c r="L5323" s="1" t="n">
        <v>5296</v>
      </c>
    </row>
    <row r="5324" customFormat="false" ht="13.2" hidden="false" customHeight="false" outlineLevel="0" collapsed="false">
      <c r="L5324" s="1" t="n">
        <v>5297</v>
      </c>
    </row>
    <row r="5325" customFormat="false" ht="13.2" hidden="false" customHeight="false" outlineLevel="0" collapsed="false">
      <c r="L5325" s="1" t="n">
        <v>5298</v>
      </c>
    </row>
    <row r="5326" customFormat="false" ht="13.2" hidden="false" customHeight="false" outlineLevel="0" collapsed="false">
      <c r="L5326" s="1" t="n">
        <v>5299</v>
      </c>
    </row>
    <row r="5327" customFormat="false" ht="13.2" hidden="false" customHeight="false" outlineLevel="0" collapsed="false">
      <c r="L5327" s="1" t="n">
        <v>5300</v>
      </c>
    </row>
    <row r="5328" customFormat="false" ht="13.2" hidden="false" customHeight="false" outlineLevel="0" collapsed="false">
      <c r="L5328" s="1" t="n">
        <v>5301</v>
      </c>
    </row>
    <row r="5329" customFormat="false" ht="13.2" hidden="false" customHeight="false" outlineLevel="0" collapsed="false">
      <c r="L5329" s="1" t="n">
        <v>5302</v>
      </c>
    </row>
    <row r="5330" customFormat="false" ht="13.2" hidden="false" customHeight="false" outlineLevel="0" collapsed="false">
      <c r="L5330" s="1" t="n">
        <v>5303</v>
      </c>
    </row>
    <row r="5331" customFormat="false" ht="13.2" hidden="false" customHeight="false" outlineLevel="0" collapsed="false">
      <c r="L5331" s="1" t="n">
        <v>5304</v>
      </c>
    </row>
    <row r="5332" customFormat="false" ht="13.2" hidden="false" customHeight="false" outlineLevel="0" collapsed="false">
      <c r="L5332" s="1" t="n">
        <v>5305</v>
      </c>
    </row>
    <row r="5333" customFormat="false" ht="13.2" hidden="false" customHeight="false" outlineLevel="0" collapsed="false">
      <c r="L5333" s="1" t="n">
        <v>5306</v>
      </c>
    </row>
    <row r="5334" customFormat="false" ht="13.2" hidden="false" customHeight="false" outlineLevel="0" collapsed="false">
      <c r="L5334" s="1" t="n">
        <v>5307</v>
      </c>
    </row>
    <row r="5335" customFormat="false" ht="13.2" hidden="false" customHeight="false" outlineLevel="0" collapsed="false">
      <c r="L5335" s="1" t="n">
        <v>5308</v>
      </c>
    </row>
    <row r="5336" customFormat="false" ht="13.2" hidden="false" customHeight="false" outlineLevel="0" collapsed="false">
      <c r="L5336" s="1" t="n">
        <v>5309</v>
      </c>
    </row>
    <row r="5337" customFormat="false" ht="13.2" hidden="false" customHeight="false" outlineLevel="0" collapsed="false">
      <c r="L5337" s="1" t="n">
        <v>5310</v>
      </c>
    </row>
    <row r="5338" customFormat="false" ht="13.2" hidden="false" customHeight="false" outlineLevel="0" collapsed="false">
      <c r="L5338" s="1" t="n">
        <v>5311</v>
      </c>
    </row>
    <row r="5339" customFormat="false" ht="13.2" hidden="false" customHeight="false" outlineLevel="0" collapsed="false">
      <c r="L5339" s="1" t="n">
        <v>5312</v>
      </c>
    </row>
    <row r="5340" customFormat="false" ht="13.2" hidden="false" customHeight="false" outlineLevel="0" collapsed="false">
      <c r="L5340" s="1" t="n">
        <v>5313</v>
      </c>
    </row>
    <row r="5341" customFormat="false" ht="13.2" hidden="false" customHeight="false" outlineLevel="0" collapsed="false">
      <c r="L5341" s="1" t="n">
        <v>5314</v>
      </c>
    </row>
    <row r="5342" customFormat="false" ht="13.2" hidden="false" customHeight="false" outlineLevel="0" collapsed="false">
      <c r="L5342" s="1" t="n">
        <v>5315</v>
      </c>
    </row>
    <row r="5343" customFormat="false" ht="13.2" hidden="false" customHeight="false" outlineLevel="0" collapsed="false">
      <c r="L5343" s="1" t="n">
        <v>5316</v>
      </c>
    </row>
    <row r="5344" customFormat="false" ht="13.2" hidden="false" customHeight="false" outlineLevel="0" collapsed="false">
      <c r="L5344" s="1" t="n">
        <v>5317</v>
      </c>
    </row>
    <row r="5345" customFormat="false" ht="13.2" hidden="false" customHeight="false" outlineLevel="0" collapsed="false">
      <c r="L5345" s="1" t="n">
        <v>5318</v>
      </c>
    </row>
    <row r="5346" customFormat="false" ht="13.2" hidden="false" customHeight="false" outlineLevel="0" collapsed="false">
      <c r="L5346" s="1" t="n">
        <v>5319</v>
      </c>
    </row>
    <row r="5347" customFormat="false" ht="13.2" hidden="false" customHeight="false" outlineLevel="0" collapsed="false">
      <c r="L5347" s="1" t="n">
        <v>5320</v>
      </c>
    </row>
    <row r="5348" customFormat="false" ht="13.2" hidden="false" customHeight="false" outlineLevel="0" collapsed="false">
      <c r="L5348" s="1" t="n">
        <v>5321</v>
      </c>
    </row>
    <row r="5349" customFormat="false" ht="13.2" hidden="false" customHeight="false" outlineLevel="0" collapsed="false">
      <c r="L5349" s="1" t="n">
        <v>5322</v>
      </c>
    </row>
    <row r="5350" customFormat="false" ht="13.2" hidden="false" customHeight="false" outlineLevel="0" collapsed="false">
      <c r="L5350" s="1" t="n">
        <v>5323</v>
      </c>
    </row>
    <row r="5351" customFormat="false" ht="13.2" hidden="false" customHeight="false" outlineLevel="0" collapsed="false">
      <c r="L5351" s="1" t="n">
        <v>5324</v>
      </c>
    </row>
    <row r="5352" customFormat="false" ht="13.2" hidden="false" customHeight="false" outlineLevel="0" collapsed="false">
      <c r="L5352" s="1" t="n">
        <v>5325</v>
      </c>
    </row>
    <row r="5353" customFormat="false" ht="13.2" hidden="false" customHeight="false" outlineLevel="0" collapsed="false">
      <c r="L5353" s="1" t="n">
        <v>5326</v>
      </c>
    </row>
    <row r="5354" customFormat="false" ht="13.2" hidden="false" customHeight="false" outlineLevel="0" collapsed="false">
      <c r="L5354" s="1" t="n">
        <v>5327</v>
      </c>
    </row>
    <row r="5355" customFormat="false" ht="13.2" hidden="false" customHeight="false" outlineLevel="0" collapsed="false">
      <c r="L5355" s="1" t="n">
        <v>5328</v>
      </c>
    </row>
    <row r="5356" customFormat="false" ht="13.2" hidden="false" customHeight="false" outlineLevel="0" collapsed="false">
      <c r="L5356" s="1" t="n">
        <v>5329</v>
      </c>
    </row>
    <row r="5357" customFormat="false" ht="13.2" hidden="false" customHeight="false" outlineLevel="0" collapsed="false">
      <c r="L5357" s="1" t="n">
        <v>5330</v>
      </c>
    </row>
    <row r="5358" customFormat="false" ht="13.2" hidden="false" customHeight="false" outlineLevel="0" collapsed="false">
      <c r="L5358" s="1" t="n">
        <v>5331</v>
      </c>
    </row>
    <row r="5359" customFormat="false" ht="13.2" hidden="false" customHeight="false" outlineLevel="0" collapsed="false">
      <c r="L5359" s="1" t="n">
        <v>5332</v>
      </c>
    </row>
    <row r="5360" customFormat="false" ht="13.2" hidden="false" customHeight="false" outlineLevel="0" collapsed="false">
      <c r="L5360" s="1" t="n">
        <v>5333</v>
      </c>
    </row>
    <row r="5361" customFormat="false" ht="13.2" hidden="false" customHeight="false" outlineLevel="0" collapsed="false">
      <c r="L5361" s="1" t="n">
        <v>5334</v>
      </c>
    </row>
    <row r="5362" customFormat="false" ht="13.2" hidden="false" customHeight="false" outlineLevel="0" collapsed="false">
      <c r="L5362" s="1" t="n">
        <v>5335</v>
      </c>
    </row>
    <row r="5363" customFormat="false" ht="13.2" hidden="false" customHeight="false" outlineLevel="0" collapsed="false">
      <c r="L5363" s="1" t="n">
        <v>5336</v>
      </c>
    </row>
    <row r="5364" customFormat="false" ht="13.2" hidden="false" customHeight="false" outlineLevel="0" collapsed="false">
      <c r="L5364" s="1" t="n">
        <v>5337</v>
      </c>
    </row>
    <row r="5365" customFormat="false" ht="13.2" hidden="false" customHeight="false" outlineLevel="0" collapsed="false">
      <c r="L5365" s="1" t="n">
        <v>5338</v>
      </c>
    </row>
    <row r="5366" customFormat="false" ht="13.2" hidden="false" customHeight="false" outlineLevel="0" collapsed="false">
      <c r="L5366" s="1" t="n">
        <v>5339</v>
      </c>
    </row>
    <row r="5367" customFormat="false" ht="13.2" hidden="false" customHeight="false" outlineLevel="0" collapsed="false">
      <c r="L5367" s="1" t="n">
        <v>5340</v>
      </c>
    </row>
    <row r="5368" customFormat="false" ht="13.2" hidden="false" customHeight="false" outlineLevel="0" collapsed="false">
      <c r="L5368" s="1" t="n">
        <v>5341</v>
      </c>
    </row>
    <row r="5369" customFormat="false" ht="13.2" hidden="false" customHeight="false" outlineLevel="0" collapsed="false">
      <c r="L5369" s="1" t="n">
        <v>5342</v>
      </c>
    </row>
    <row r="5370" customFormat="false" ht="13.2" hidden="false" customHeight="false" outlineLevel="0" collapsed="false">
      <c r="L5370" s="1" t="n">
        <v>5343</v>
      </c>
    </row>
    <row r="5371" customFormat="false" ht="13.2" hidden="false" customHeight="false" outlineLevel="0" collapsed="false">
      <c r="L5371" s="1" t="n">
        <v>5344</v>
      </c>
    </row>
    <row r="5372" customFormat="false" ht="13.2" hidden="false" customHeight="false" outlineLevel="0" collapsed="false">
      <c r="L5372" s="1" t="n">
        <v>5345</v>
      </c>
    </row>
    <row r="5373" customFormat="false" ht="13.2" hidden="false" customHeight="false" outlineLevel="0" collapsed="false">
      <c r="L5373" s="1" t="n">
        <v>5346</v>
      </c>
    </row>
    <row r="5374" customFormat="false" ht="13.2" hidden="false" customHeight="false" outlineLevel="0" collapsed="false">
      <c r="L5374" s="1" t="n">
        <v>5347</v>
      </c>
    </row>
    <row r="5375" customFormat="false" ht="13.2" hidden="false" customHeight="false" outlineLevel="0" collapsed="false">
      <c r="L5375" s="1" t="n">
        <v>5348</v>
      </c>
    </row>
    <row r="5376" customFormat="false" ht="13.2" hidden="false" customHeight="false" outlineLevel="0" collapsed="false">
      <c r="L5376" s="1" t="n">
        <v>5349</v>
      </c>
    </row>
    <row r="5377" customFormat="false" ht="13.2" hidden="false" customHeight="false" outlineLevel="0" collapsed="false">
      <c r="L5377" s="1" t="n">
        <v>5350</v>
      </c>
    </row>
    <row r="5378" customFormat="false" ht="13.2" hidden="false" customHeight="false" outlineLevel="0" collapsed="false">
      <c r="L5378" s="1" t="n">
        <v>5351</v>
      </c>
    </row>
    <row r="5379" customFormat="false" ht="13.2" hidden="false" customHeight="false" outlineLevel="0" collapsed="false">
      <c r="L5379" s="1" t="n">
        <v>5352</v>
      </c>
    </row>
    <row r="5380" customFormat="false" ht="13.2" hidden="false" customHeight="false" outlineLevel="0" collapsed="false">
      <c r="L5380" s="1" t="n">
        <v>5353</v>
      </c>
    </row>
    <row r="5381" customFormat="false" ht="13.2" hidden="false" customHeight="false" outlineLevel="0" collapsed="false">
      <c r="L5381" s="1" t="n">
        <v>5354</v>
      </c>
    </row>
    <row r="5382" customFormat="false" ht="13.2" hidden="false" customHeight="false" outlineLevel="0" collapsed="false">
      <c r="L5382" s="1" t="n">
        <v>5355</v>
      </c>
    </row>
    <row r="5383" customFormat="false" ht="13.2" hidden="false" customHeight="false" outlineLevel="0" collapsed="false">
      <c r="L5383" s="1" t="n">
        <v>5356</v>
      </c>
    </row>
    <row r="5384" customFormat="false" ht="13.2" hidden="false" customHeight="false" outlineLevel="0" collapsed="false">
      <c r="L5384" s="1" t="n">
        <v>5357</v>
      </c>
    </row>
    <row r="5385" customFormat="false" ht="13.2" hidden="false" customHeight="false" outlineLevel="0" collapsed="false">
      <c r="L5385" s="1" t="n">
        <v>5358</v>
      </c>
    </row>
    <row r="5386" customFormat="false" ht="13.2" hidden="false" customHeight="false" outlineLevel="0" collapsed="false">
      <c r="L5386" s="1" t="n">
        <v>5359</v>
      </c>
    </row>
    <row r="5387" customFormat="false" ht="13.2" hidden="false" customHeight="false" outlineLevel="0" collapsed="false">
      <c r="L5387" s="1" t="n">
        <v>5360</v>
      </c>
    </row>
    <row r="5388" customFormat="false" ht="13.2" hidden="false" customHeight="false" outlineLevel="0" collapsed="false">
      <c r="L5388" s="1" t="n">
        <v>5361</v>
      </c>
    </row>
    <row r="5389" customFormat="false" ht="13.2" hidden="false" customHeight="false" outlineLevel="0" collapsed="false">
      <c r="L5389" s="1" t="n">
        <v>5362</v>
      </c>
    </row>
    <row r="5390" customFormat="false" ht="13.2" hidden="false" customHeight="false" outlineLevel="0" collapsed="false">
      <c r="L5390" s="1" t="n">
        <v>5363</v>
      </c>
    </row>
    <row r="5391" customFormat="false" ht="13.2" hidden="false" customHeight="false" outlineLevel="0" collapsed="false">
      <c r="L5391" s="1" t="n">
        <v>5364</v>
      </c>
    </row>
    <row r="5392" customFormat="false" ht="13.2" hidden="false" customHeight="false" outlineLevel="0" collapsed="false">
      <c r="L5392" s="1" t="n">
        <v>5365</v>
      </c>
    </row>
    <row r="5393" customFormat="false" ht="13.2" hidden="false" customHeight="false" outlineLevel="0" collapsed="false">
      <c r="L5393" s="1" t="n">
        <v>5366</v>
      </c>
    </row>
    <row r="5394" customFormat="false" ht="13.2" hidden="false" customHeight="false" outlineLevel="0" collapsed="false">
      <c r="L5394" s="1" t="n">
        <v>5367</v>
      </c>
    </row>
    <row r="5395" customFormat="false" ht="13.2" hidden="false" customHeight="false" outlineLevel="0" collapsed="false">
      <c r="L5395" s="1" t="n">
        <v>5368</v>
      </c>
    </row>
    <row r="5396" customFormat="false" ht="13.2" hidden="false" customHeight="false" outlineLevel="0" collapsed="false">
      <c r="L5396" s="1" t="n">
        <v>5369</v>
      </c>
    </row>
    <row r="5397" customFormat="false" ht="13.2" hidden="false" customHeight="false" outlineLevel="0" collapsed="false">
      <c r="L5397" s="1" t="n">
        <v>5370</v>
      </c>
    </row>
    <row r="5398" customFormat="false" ht="13.2" hidden="false" customHeight="false" outlineLevel="0" collapsed="false">
      <c r="L5398" s="1" t="n">
        <v>5371</v>
      </c>
    </row>
    <row r="5399" customFormat="false" ht="13.2" hidden="false" customHeight="false" outlineLevel="0" collapsed="false">
      <c r="L5399" s="1" t="n">
        <v>5372</v>
      </c>
    </row>
    <row r="5400" customFormat="false" ht="13.2" hidden="false" customHeight="false" outlineLevel="0" collapsed="false">
      <c r="L5400" s="1" t="n">
        <v>5373</v>
      </c>
    </row>
    <row r="5401" customFormat="false" ht="13.2" hidden="false" customHeight="false" outlineLevel="0" collapsed="false">
      <c r="L5401" s="1" t="n">
        <v>5374</v>
      </c>
    </row>
    <row r="5402" customFormat="false" ht="13.2" hidden="false" customHeight="false" outlineLevel="0" collapsed="false">
      <c r="L5402" s="1" t="n">
        <v>5375</v>
      </c>
    </row>
    <row r="5403" customFormat="false" ht="13.2" hidden="false" customHeight="false" outlineLevel="0" collapsed="false">
      <c r="L5403" s="1" t="n">
        <v>5376</v>
      </c>
    </row>
    <row r="5404" customFormat="false" ht="13.2" hidden="false" customHeight="false" outlineLevel="0" collapsed="false">
      <c r="L5404" s="1" t="n">
        <v>5377</v>
      </c>
    </row>
    <row r="5405" customFormat="false" ht="13.2" hidden="false" customHeight="false" outlineLevel="0" collapsed="false">
      <c r="L5405" s="1" t="n">
        <v>5378</v>
      </c>
    </row>
    <row r="5406" customFormat="false" ht="13.2" hidden="false" customHeight="false" outlineLevel="0" collapsed="false">
      <c r="L5406" s="1" t="n">
        <v>5379</v>
      </c>
    </row>
    <row r="5407" customFormat="false" ht="13.2" hidden="false" customHeight="false" outlineLevel="0" collapsed="false">
      <c r="L5407" s="1" t="n">
        <v>5380</v>
      </c>
    </row>
    <row r="5408" customFormat="false" ht="13.2" hidden="false" customHeight="false" outlineLevel="0" collapsed="false">
      <c r="L5408" s="1" t="n">
        <v>5381</v>
      </c>
    </row>
    <row r="5409" customFormat="false" ht="13.2" hidden="false" customHeight="false" outlineLevel="0" collapsed="false">
      <c r="L5409" s="1" t="n">
        <v>5382</v>
      </c>
    </row>
    <row r="5410" customFormat="false" ht="13.2" hidden="false" customHeight="false" outlineLevel="0" collapsed="false">
      <c r="L5410" s="1" t="n">
        <v>5383</v>
      </c>
    </row>
    <row r="5411" customFormat="false" ht="13.2" hidden="false" customHeight="false" outlineLevel="0" collapsed="false">
      <c r="L5411" s="1" t="n">
        <v>5384</v>
      </c>
    </row>
    <row r="5412" customFormat="false" ht="13.2" hidden="false" customHeight="false" outlineLevel="0" collapsed="false">
      <c r="L5412" s="1" t="n">
        <v>5385</v>
      </c>
    </row>
    <row r="5413" customFormat="false" ht="13.2" hidden="false" customHeight="false" outlineLevel="0" collapsed="false">
      <c r="L5413" s="1" t="n">
        <v>5386</v>
      </c>
    </row>
    <row r="5414" customFormat="false" ht="13.2" hidden="false" customHeight="false" outlineLevel="0" collapsed="false">
      <c r="L5414" s="1" t="n">
        <v>5387</v>
      </c>
    </row>
    <row r="5415" customFormat="false" ht="13.2" hidden="false" customHeight="false" outlineLevel="0" collapsed="false">
      <c r="L5415" s="1" t="n">
        <v>5388</v>
      </c>
    </row>
    <row r="5416" customFormat="false" ht="13.2" hidden="false" customHeight="false" outlineLevel="0" collapsed="false">
      <c r="L5416" s="1" t="n">
        <v>5389</v>
      </c>
    </row>
    <row r="5417" customFormat="false" ht="13.2" hidden="false" customHeight="false" outlineLevel="0" collapsed="false">
      <c r="L5417" s="1" t="n">
        <v>5390</v>
      </c>
    </row>
    <row r="5418" customFormat="false" ht="13.2" hidden="false" customHeight="false" outlineLevel="0" collapsed="false">
      <c r="L5418" s="1" t="n">
        <v>5391</v>
      </c>
    </row>
    <row r="5419" customFormat="false" ht="13.2" hidden="false" customHeight="false" outlineLevel="0" collapsed="false">
      <c r="L5419" s="1" t="n">
        <v>5392</v>
      </c>
    </row>
    <row r="5420" customFormat="false" ht="13.2" hidden="false" customHeight="false" outlineLevel="0" collapsed="false">
      <c r="L5420" s="1" t="n">
        <v>5393</v>
      </c>
    </row>
    <row r="5421" customFormat="false" ht="13.2" hidden="false" customHeight="false" outlineLevel="0" collapsed="false">
      <c r="L5421" s="1" t="n">
        <v>5394</v>
      </c>
    </row>
    <row r="5422" customFormat="false" ht="13.2" hidden="false" customHeight="false" outlineLevel="0" collapsed="false">
      <c r="L5422" s="1" t="n">
        <v>5395</v>
      </c>
    </row>
    <row r="5423" customFormat="false" ht="13.2" hidden="false" customHeight="false" outlineLevel="0" collapsed="false">
      <c r="L5423" s="1" t="n">
        <v>5396</v>
      </c>
    </row>
    <row r="5424" customFormat="false" ht="13.2" hidden="false" customHeight="false" outlineLevel="0" collapsed="false">
      <c r="L5424" s="1" t="n">
        <v>5397</v>
      </c>
    </row>
    <row r="5425" customFormat="false" ht="13.2" hidden="false" customHeight="false" outlineLevel="0" collapsed="false">
      <c r="L5425" s="1" t="n">
        <v>5398</v>
      </c>
    </row>
    <row r="5426" customFormat="false" ht="13.2" hidden="false" customHeight="false" outlineLevel="0" collapsed="false">
      <c r="L5426" s="1" t="n">
        <v>5399</v>
      </c>
    </row>
    <row r="5427" customFormat="false" ht="13.2" hidden="false" customHeight="false" outlineLevel="0" collapsed="false">
      <c r="L5427" s="1" t="n">
        <v>5400</v>
      </c>
    </row>
    <row r="5428" customFormat="false" ht="13.2" hidden="false" customHeight="false" outlineLevel="0" collapsed="false">
      <c r="L5428" s="1" t="n">
        <v>5401</v>
      </c>
    </row>
    <row r="5429" customFormat="false" ht="13.2" hidden="false" customHeight="false" outlineLevel="0" collapsed="false">
      <c r="L5429" s="1" t="n">
        <v>5402</v>
      </c>
    </row>
    <row r="5430" customFormat="false" ht="13.2" hidden="false" customHeight="false" outlineLevel="0" collapsed="false">
      <c r="L5430" s="1" t="n">
        <v>5403</v>
      </c>
    </row>
    <row r="5431" customFormat="false" ht="13.2" hidden="false" customHeight="false" outlineLevel="0" collapsed="false">
      <c r="L5431" s="1" t="n">
        <v>5404</v>
      </c>
    </row>
    <row r="5432" customFormat="false" ht="13.2" hidden="false" customHeight="false" outlineLevel="0" collapsed="false">
      <c r="L5432" s="1" t="n">
        <v>5405</v>
      </c>
    </row>
    <row r="5433" customFormat="false" ht="13.2" hidden="false" customHeight="false" outlineLevel="0" collapsed="false">
      <c r="L5433" s="1" t="n">
        <v>5406</v>
      </c>
    </row>
    <row r="5434" customFormat="false" ht="13.2" hidden="false" customHeight="false" outlineLevel="0" collapsed="false">
      <c r="L5434" s="1" t="n">
        <v>5407</v>
      </c>
    </row>
    <row r="5435" customFormat="false" ht="13.2" hidden="false" customHeight="false" outlineLevel="0" collapsed="false">
      <c r="L5435" s="1" t="n">
        <v>5408</v>
      </c>
    </row>
    <row r="5436" customFormat="false" ht="13.2" hidden="false" customHeight="false" outlineLevel="0" collapsed="false">
      <c r="L5436" s="1" t="n">
        <v>5409</v>
      </c>
    </row>
    <row r="5437" customFormat="false" ht="13.2" hidden="false" customHeight="false" outlineLevel="0" collapsed="false">
      <c r="L5437" s="1" t="n">
        <v>5410</v>
      </c>
    </row>
    <row r="5438" customFormat="false" ht="13.2" hidden="false" customHeight="false" outlineLevel="0" collapsed="false">
      <c r="L5438" s="1" t="n">
        <v>5411</v>
      </c>
    </row>
    <row r="5439" customFormat="false" ht="13.2" hidden="false" customHeight="false" outlineLevel="0" collapsed="false">
      <c r="L5439" s="1" t="n">
        <v>5412</v>
      </c>
    </row>
    <row r="5440" customFormat="false" ht="13.2" hidden="false" customHeight="false" outlineLevel="0" collapsed="false">
      <c r="L5440" s="1" t="n">
        <v>5413</v>
      </c>
    </row>
    <row r="5441" customFormat="false" ht="13.2" hidden="false" customHeight="false" outlineLevel="0" collapsed="false">
      <c r="L5441" s="1" t="n">
        <v>5414</v>
      </c>
    </row>
    <row r="5442" customFormat="false" ht="13.2" hidden="false" customHeight="false" outlineLevel="0" collapsed="false">
      <c r="L5442" s="1" t="n">
        <v>5415</v>
      </c>
    </row>
    <row r="5443" customFormat="false" ht="13.2" hidden="false" customHeight="false" outlineLevel="0" collapsed="false">
      <c r="L5443" s="1" t="n">
        <v>5416</v>
      </c>
    </row>
    <row r="5444" customFormat="false" ht="13.2" hidden="false" customHeight="false" outlineLevel="0" collapsed="false">
      <c r="L5444" s="1" t="n">
        <v>5417</v>
      </c>
    </row>
    <row r="5445" customFormat="false" ht="13.2" hidden="false" customHeight="false" outlineLevel="0" collapsed="false">
      <c r="L5445" s="1" t="n">
        <v>5418</v>
      </c>
    </row>
    <row r="5446" customFormat="false" ht="13.2" hidden="false" customHeight="false" outlineLevel="0" collapsed="false">
      <c r="L5446" s="1" t="n">
        <v>5419</v>
      </c>
    </row>
    <row r="5447" customFormat="false" ht="13.2" hidden="false" customHeight="false" outlineLevel="0" collapsed="false">
      <c r="L5447" s="1" t="n">
        <v>5420</v>
      </c>
    </row>
    <row r="5448" customFormat="false" ht="13.2" hidden="false" customHeight="false" outlineLevel="0" collapsed="false">
      <c r="L5448" s="1" t="n">
        <v>5421</v>
      </c>
    </row>
    <row r="5449" customFormat="false" ht="13.2" hidden="false" customHeight="false" outlineLevel="0" collapsed="false">
      <c r="L5449" s="1" t="n">
        <v>5422</v>
      </c>
    </row>
    <row r="5450" customFormat="false" ht="13.2" hidden="false" customHeight="false" outlineLevel="0" collapsed="false">
      <c r="L5450" s="1" t="n">
        <v>5423</v>
      </c>
    </row>
    <row r="5451" customFormat="false" ht="13.2" hidden="false" customHeight="false" outlineLevel="0" collapsed="false">
      <c r="L5451" s="1" t="n">
        <v>5424</v>
      </c>
    </row>
    <row r="5452" customFormat="false" ht="13.2" hidden="false" customHeight="false" outlineLevel="0" collapsed="false">
      <c r="L5452" s="1" t="n">
        <v>5425</v>
      </c>
    </row>
    <row r="5453" customFormat="false" ht="13.2" hidden="false" customHeight="false" outlineLevel="0" collapsed="false">
      <c r="L5453" s="1" t="n">
        <v>5426</v>
      </c>
    </row>
    <row r="5454" customFormat="false" ht="13.2" hidden="false" customHeight="false" outlineLevel="0" collapsed="false">
      <c r="L5454" s="1" t="n">
        <v>5427</v>
      </c>
    </row>
    <row r="5455" customFormat="false" ht="13.2" hidden="false" customHeight="false" outlineLevel="0" collapsed="false">
      <c r="L5455" s="1" t="n">
        <v>5428</v>
      </c>
    </row>
    <row r="5456" customFormat="false" ht="13.2" hidden="false" customHeight="false" outlineLevel="0" collapsed="false">
      <c r="L5456" s="1" t="n">
        <v>5429</v>
      </c>
    </row>
    <row r="5457" customFormat="false" ht="13.2" hidden="false" customHeight="false" outlineLevel="0" collapsed="false">
      <c r="L5457" s="1" t="n">
        <v>5430</v>
      </c>
    </row>
    <row r="5458" customFormat="false" ht="13.2" hidden="false" customHeight="false" outlineLevel="0" collapsed="false">
      <c r="L5458" s="1" t="n">
        <v>5431</v>
      </c>
    </row>
    <row r="5459" customFormat="false" ht="13.2" hidden="false" customHeight="false" outlineLevel="0" collapsed="false">
      <c r="L5459" s="1" t="n">
        <v>5432</v>
      </c>
    </row>
    <row r="5460" customFormat="false" ht="13.2" hidden="false" customHeight="false" outlineLevel="0" collapsed="false">
      <c r="L5460" s="1" t="n">
        <v>5433</v>
      </c>
    </row>
    <row r="5461" customFormat="false" ht="13.2" hidden="false" customHeight="false" outlineLevel="0" collapsed="false">
      <c r="L5461" s="1" t="n">
        <v>5434</v>
      </c>
    </row>
    <row r="5462" customFormat="false" ht="13.2" hidden="false" customHeight="false" outlineLevel="0" collapsed="false">
      <c r="L5462" s="1" t="n">
        <v>5435</v>
      </c>
    </row>
    <row r="5463" customFormat="false" ht="13.2" hidden="false" customHeight="false" outlineLevel="0" collapsed="false">
      <c r="L5463" s="1" t="n">
        <v>5436</v>
      </c>
    </row>
    <row r="5464" customFormat="false" ht="13.2" hidden="false" customHeight="false" outlineLevel="0" collapsed="false">
      <c r="L5464" s="1" t="n">
        <v>5437</v>
      </c>
    </row>
    <row r="5465" customFormat="false" ht="13.2" hidden="false" customHeight="false" outlineLevel="0" collapsed="false">
      <c r="L5465" s="1" t="n">
        <v>5438</v>
      </c>
    </row>
    <row r="5466" customFormat="false" ht="13.2" hidden="false" customHeight="false" outlineLevel="0" collapsed="false">
      <c r="L5466" s="1" t="n">
        <v>5439</v>
      </c>
    </row>
    <row r="5467" customFormat="false" ht="13.2" hidden="false" customHeight="false" outlineLevel="0" collapsed="false">
      <c r="L5467" s="1" t="n">
        <v>5440</v>
      </c>
    </row>
    <row r="5468" customFormat="false" ht="13.2" hidden="false" customHeight="false" outlineLevel="0" collapsed="false">
      <c r="L5468" s="1" t="n">
        <v>5441</v>
      </c>
    </row>
    <row r="5469" customFormat="false" ht="13.2" hidden="false" customHeight="false" outlineLevel="0" collapsed="false">
      <c r="L5469" s="1" t="n">
        <v>5442</v>
      </c>
    </row>
    <row r="5470" customFormat="false" ht="13.2" hidden="false" customHeight="false" outlineLevel="0" collapsed="false">
      <c r="L5470" s="1" t="n">
        <v>5443</v>
      </c>
    </row>
    <row r="5471" customFormat="false" ht="13.2" hidden="false" customHeight="false" outlineLevel="0" collapsed="false">
      <c r="L5471" s="1" t="n">
        <v>5444</v>
      </c>
    </row>
    <row r="5472" customFormat="false" ht="13.2" hidden="false" customHeight="false" outlineLevel="0" collapsed="false">
      <c r="L5472" s="1" t="n">
        <v>5445</v>
      </c>
    </row>
    <row r="5473" customFormat="false" ht="13.2" hidden="false" customHeight="false" outlineLevel="0" collapsed="false">
      <c r="L5473" s="1" t="n">
        <v>5446</v>
      </c>
    </row>
    <row r="5474" customFormat="false" ht="13.2" hidden="false" customHeight="false" outlineLevel="0" collapsed="false">
      <c r="L5474" s="1" t="n">
        <v>5447</v>
      </c>
    </row>
    <row r="5475" customFormat="false" ht="13.2" hidden="false" customHeight="false" outlineLevel="0" collapsed="false">
      <c r="L5475" s="1" t="n">
        <v>5448</v>
      </c>
    </row>
    <row r="5476" customFormat="false" ht="13.2" hidden="false" customHeight="false" outlineLevel="0" collapsed="false">
      <c r="L5476" s="1" t="n">
        <v>5449</v>
      </c>
    </row>
    <row r="5477" customFormat="false" ht="13.2" hidden="false" customHeight="false" outlineLevel="0" collapsed="false">
      <c r="L5477" s="1" t="n">
        <v>5450</v>
      </c>
    </row>
    <row r="5478" customFormat="false" ht="13.2" hidden="false" customHeight="false" outlineLevel="0" collapsed="false">
      <c r="L5478" s="1" t="n">
        <v>5451</v>
      </c>
    </row>
    <row r="5479" customFormat="false" ht="13.2" hidden="false" customHeight="false" outlineLevel="0" collapsed="false">
      <c r="L5479" s="1" t="n">
        <v>5452</v>
      </c>
    </row>
    <row r="5480" customFormat="false" ht="13.2" hidden="false" customHeight="false" outlineLevel="0" collapsed="false">
      <c r="L5480" s="1" t="n">
        <v>5453</v>
      </c>
    </row>
    <row r="5481" customFormat="false" ht="13.2" hidden="false" customHeight="false" outlineLevel="0" collapsed="false">
      <c r="L5481" s="1" t="n">
        <v>5454</v>
      </c>
    </row>
    <row r="5482" customFormat="false" ht="13.2" hidden="false" customHeight="false" outlineLevel="0" collapsed="false">
      <c r="L5482" s="1" t="n">
        <v>5455</v>
      </c>
    </row>
    <row r="5483" customFormat="false" ht="13.2" hidden="false" customHeight="false" outlineLevel="0" collapsed="false">
      <c r="L5483" s="1" t="n">
        <v>5456</v>
      </c>
    </row>
    <row r="5484" customFormat="false" ht="13.2" hidden="false" customHeight="false" outlineLevel="0" collapsed="false">
      <c r="L5484" s="1" t="n">
        <v>5457</v>
      </c>
    </row>
    <row r="5485" customFormat="false" ht="13.2" hidden="false" customHeight="false" outlineLevel="0" collapsed="false">
      <c r="L5485" s="1" t="n">
        <v>5458</v>
      </c>
    </row>
    <row r="5486" customFormat="false" ht="13.2" hidden="false" customHeight="false" outlineLevel="0" collapsed="false">
      <c r="L5486" s="1" t="n">
        <v>5459</v>
      </c>
    </row>
    <row r="5487" customFormat="false" ht="13.2" hidden="false" customHeight="false" outlineLevel="0" collapsed="false">
      <c r="L5487" s="1" t="n">
        <v>5460</v>
      </c>
    </row>
    <row r="5488" customFormat="false" ht="13.2" hidden="false" customHeight="false" outlineLevel="0" collapsed="false">
      <c r="L5488" s="1" t="n">
        <v>5461</v>
      </c>
    </row>
    <row r="5489" customFormat="false" ht="13.2" hidden="false" customHeight="false" outlineLevel="0" collapsed="false">
      <c r="L5489" s="1" t="n">
        <v>5462</v>
      </c>
    </row>
    <row r="5490" customFormat="false" ht="13.2" hidden="false" customHeight="false" outlineLevel="0" collapsed="false">
      <c r="L5490" s="1" t="n">
        <v>5463</v>
      </c>
    </row>
    <row r="5491" customFormat="false" ht="13.2" hidden="false" customHeight="false" outlineLevel="0" collapsed="false">
      <c r="L5491" s="1" t="n">
        <v>5464</v>
      </c>
    </row>
    <row r="5492" customFormat="false" ht="13.2" hidden="false" customHeight="false" outlineLevel="0" collapsed="false">
      <c r="L5492" s="1" t="n">
        <v>5465</v>
      </c>
    </row>
    <row r="5493" customFormat="false" ht="13.2" hidden="false" customHeight="false" outlineLevel="0" collapsed="false">
      <c r="L5493" s="1" t="n">
        <v>5466</v>
      </c>
    </row>
    <row r="5494" customFormat="false" ht="13.2" hidden="false" customHeight="false" outlineLevel="0" collapsed="false">
      <c r="L5494" s="1" t="n">
        <v>5467</v>
      </c>
    </row>
    <row r="5495" customFormat="false" ht="13.2" hidden="false" customHeight="false" outlineLevel="0" collapsed="false">
      <c r="L5495" s="1" t="n">
        <v>5468</v>
      </c>
    </row>
    <row r="5496" customFormat="false" ht="13.2" hidden="false" customHeight="false" outlineLevel="0" collapsed="false">
      <c r="L5496" s="1" t="n">
        <v>5469</v>
      </c>
    </row>
    <row r="5497" customFormat="false" ht="13.2" hidden="false" customHeight="false" outlineLevel="0" collapsed="false">
      <c r="L5497" s="1" t="n">
        <v>5470</v>
      </c>
    </row>
    <row r="5498" customFormat="false" ht="13.2" hidden="false" customHeight="false" outlineLevel="0" collapsed="false">
      <c r="L5498" s="1" t="n">
        <v>5471</v>
      </c>
    </row>
    <row r="5499" customFormat="false" ht="13.2" hidden="false" customHeight="false" outlineLevel="0" collapsed="false">
      <c r="L5499" s="1" t="n">
        <v>5472</v>
      </c>
    </row>
    <row r="5500" customFormat="false" ht="13.2" hidden="false" customHeight="false" outlineLevel="0" collapsed="false">
      <c r="L5500" s="1" t="n">
        <v>5473</v>
      </c>
    </row>
    <row r="5501" customFormat="false" ht="13.2" hidden="false" customHeight="false" outlineLevel="0" collapsed="false">
      <c r="L5501" s="1" t="n">
        <v>5474</v>
      </c>
    </row>
    <row r="5502" customFormat="false" ht="13.2" hidden="false" customHeight="false" outlineLevel="0" collapsed="false">
      <c r="L5502" s="1" t="n">
        <v>5475</v>
      </c>
    </row>
    <row r="5503" customFormat="false" ht="13.2" hidden="false" customHeight="false" outlineLevel="0" collapsed="false">
      <c r="L5503" s="1" t="n">
        <v>5476</v>
      </c>
    </row>
    <row r="5504" customFormat="false" ht="13.2" hidden="false" customHeight="false" outlineLevel="0" collapsed="false">
      <c r="L5504" s="1" t="n">
        <v>5477</v>
      </c>
    </row>
    <row r="5505" customFormat="false" ht="13.2" hidden="false" customHeight="false" outlineLevel="0" collapsed="false">
      <c r="L5505" s="1" t="n">
        <v>5478</v>
      </c>
    </row>
    <row r="5506" customFormat="false" ht="13.2" hidden="false" customHeight="false" outlineLevel="0" collapsed="false">
      <c r="L5506" s="1" t="n">
        <v>5479</v>
      </c>
    </row>
    <row r="5507" customFormat="false" ht="13.2" hidden="false" customHeight="false" outlineLevel="0" collapsed="false">
      <c r="L5507" s="1" t="n">
        <v>5480</v>
      </c>
    </row>
    <row r="5508" customFormat="false" ht="13.2" hidden="false" customHeight="false" outlineLevel="0" collapsed="false">
      <c r="L5508" s="1" t="n">
        <v>5481</v>
      </c>
    </row>
    <row r="5509" customFormat="false" ht="13.2" hidden="false" customHeight="false" outlineLevel="0" collapsed="false">
      <c r="L5509" s="1" t="n">
        <v>5482</v>
      </c>
    </row>
    <row r="5510" customFormat="false" ht="13.2" hidden="false" customHeight="false" outlineLevel="0" collapsed="false">
      <c r="L5510" s="1" t="n">
        <v>5483</v>
      </c>
    </row>
    <row r="5511" customFormat="false" ht="13.2" hidden="false" customHeight="false" outlineLevel="0" collapsed="false">
      <c r="L5511" s="1" t="n">
        <v>5484</v>
      </c>
    </row>
    <row r="5512" customFormat="false" ht="13.2" hidden="false" customHeight="false" outlineLevel="0" collapsed="false">
      <c r="L5512" s="1" t="n">
        <v>5485</v>
      </c>
    </row>
    <row r="5513" customFormat="false" ht="13.2" hidden="false" customHeight="false" outlineLevel="0" collapsed="false">
      <c r="L5513" s="1" t="n">
        <v>5486</v>
      </c>
    </row>
    <row r="5514" customFormat="false" ht="13.2" hidden="false" customHeight="false" outlineLevel="0" collapsed="false">
      <c r="L5514" s="1" t="n">
        <v>5487</v>
      </c>
    </row>
    <row r="5515" customFormat="false" ht="13.2" hidden="false" customHeight="false" outlineLevel="0" collapsed="false">
      <c r="L5515" s="1" t="n">
        <v>5488</v>
      </c>
    </row>
    <row r="5516" customFormat="false" ht="13.2" hidden="false" customHeight="false" outlineLevel="0" collapsed="false">
      <c r="L5516" s="1" t="n">
        <v>5489</v>
      </c>
    </row>
    <row r="5517" customFormat="false" ht="13.2" hidden="false" customHeight="false" outlineLevel="0" collapsed="false">
      <c r="L5517" s="1" t="n">
        <v>5490</v>
      </c>
    </row>
    <row r="5518" customFormat="false" ht="13.2" hidden="false" customHeight="false" outlineLevel="0" collapsed="false">
      <c r="L5518" s="1" t="n">
        <v>5491</v>
      </c>
    </row>
    <row r="5519" customFormat="false" ht="13.2" hidden="false" customHeight="false" outlineLevel="0" collapsed="false">
      <c r="L5519" s="1" t="n">
        <v>5492</v>
      </c>
    </row>
    <row r="5520" customFormat="false" ht="13.2" hidden="false" customHeight="false" outlineLevel="0" collapsed="false">
      <c r="L5520" s="1" t="n">
        <v>5493</v>
      </c>
    </row>
    <row r="5521" customFormat="false" ht="13.2" hidden="false" customHeight="false" outlineLevel="0" collapsed="false">
      <c r="L5521" s="1" t="n">
        <v>5494</v>
      </c>
    </row>
    <row r="5522" customFormat="false" ht="13.2" hidden="false" customHeight="false" outlineLevel="0" collapsed="false">
      <c r="L5522" s="1" t="n">
        <v>5495</v>
      </c>
    </row>
    <row r="5523" customFormat="false" ht="13.2" hidden="false" customHeight="false" outlineLevel="0" collapsed="false">
      <c r="L5523" s="1" t="n">
        <v>5496</v>
      </c>
    </row>
    <row r="5524" customFormat="false" ht="13.2" hidden="false" customHeight="false" outlineLevel="0" collapsed="false">
      <c r="L5524" s="1" t="n">
        <v>5497</v>
      </c>
    </row>
    <row r="5525" customFormat="false" ht="13.2" hidden="false" customHeight="false" outlineLevel="0" collapsed="false">
      <c r="L5525" s="1" t="n">
        <v>5498</v>
      </c>
    </row>
    <row r="5526" customFormat="false" ht="13.2" hidden="false" customHeight="false" outlineLevel="0" collapsed="false">
      <c r="L5526" s="1" t="n">
        <v>5499</v>
      </c>
    </row>
    <row r="5527" customFormat="false" ht="13.2" hidden="false" customHeight="false" outlineLevel="0" collapsed="false">
      <c r="L5527" s="1" t="n">
        <v>5500</v>
      </c>
    </row>
    <row r="5528" customFormat="false" ht="13.2" hidden="false" customHeight="false" outlineLevel="0" collapsed="false">
      <c r="L5528" s="1" t="n">
        <v>5501</v>
      </c>
    </row>
    <row r="5529" customFormat="false" ht="13.2" hidden="false" customHeight="false" outlineLevel="0" collapsed="false">
      <c r="L5529" s="1" t="n">
        <v>5502</v>
      </c>
    </row>
    <row r="5530" customFormat="false" ht="13.2" hidden="false" customHeight="false" outlineLevel="0" collapsed="false">
      <c r="L5530" s="1" t="n">
        <v>5503</v>
      </c>
    </row>
    <row r="5531" customFormat="false" ht="13.2" hidden="false" customHeight="false" outlineLevel="0" collapsed="false">
      <c r="L5531" s="1" t="n">
        <v>5504</v>
      </c>
    </row>
    <row r="5532" customFormat="false" ht="13.2" hidden="false" customHeight="false" outlineLevel="0" collapsed="false">
      <c r="L5532" s="1" t="n">
        <v>5505</v>
      </c>
    </row>
    <row r="5533" customFormat="false" ht="13.2" hidden="false" customHeight="false" outlineLevel="0" collapsed="false">
      <c r="L5533" s="1" t="n">
        <v>5506</v>
      </c>
    </row>
    <row r="5534" customFormat="false" ht="13.2" hidden="false" customHeight="false" outlineLevel="0" collapsed="false">
      <c r="L5534" s="1" t="n">
        <v>5507</v>
      </c>
    </row>
    <row r="5535" customFormat="false" ht="13.2" hidden="false" customHeight="false" outlineLevel="0" collapsed="false">
      <c r="L5535" s="1" t="n">
        <v>5508</v>
      </c>
    </row>
    <row r="5536" customFormat="false" ht="13.2" hidden="false" customHeight="false" outlineLevel="0" collapsed="false">
      <c r="L5536" s="1" t="n">
        <v>5509</v>
      </c>
    </row>
    <row r="5537" customFormat="false" ht="13.2" hidden="false" customHeight="false" outlineLevel="0" collapsed="false">
      <c r="L5537" s="1" t="n">
        <v>5510</v>
      </c>
    </row>
    <row r="5538" customFormat="false" ht="13.2" hidden="false" customHeight="false" outlineLevel="0" collapsed="false">
      <c r="L5538" s="1" t="n">
        <v>5511</v>
      </c>
    </row>
    <row r="5539" customFormat="false" ht="13.2" hidden="false" customHeight="false" outlineLevel="0" collapsed="false">
      <c r="L5539" s="1" t="n">
        <v>5512</v>
      </c>
    </row>
    <row r="5540" customFormat="false" ht="13.2" hidden="false" customHeight="false" outlineLevel="0" collapsed="false">
      <c r="L5540" s="1" t="n">
        <v>5513</v>
      </c>
    </row>
    <row r="5541" customFormat="false" ht="13.2" hidden="false" customHeight="false" outlineLevel="0" collapsed="false">
      <c r="L5541" s="1" t="n">
        <v>5514</v>
      </c>
    </row>
    <row r="5542" customFormat="false" ht="13.2" hidden="false" customHeight="false" outlineLevel="0" collapsed="false">
      <c r="L5542" s="1" t="n">
        <v>5515</v>
      </c>
    </row>
    <row r="5543" customFormat="false" ht="13.2" hidden="false" customHeight="false" outlineLevel="0" collapsed="false">
      <c r="L5543" s="1" t="n">
        <v>5516</v>
      </c>
    </row>
    <row r="5544" customFormat="false" ht="13.2" hidden="false" customHeight="false" outlineLevel="0" collapsed="false">
      <c r="L5544" s="1" t="n">
        <v>5517</v>
      </c>
    </row>
    <row r="5545" customFormat="false" ht="13.2" hidden="false" customHeight="false" outlineLevel="0" collapsed="false">
      <c r="L5545" s="1" t="n">
        <v>5518</v>
      </c>
    </row>
    <row r="5546" customFormat="false" ht="13.2" hidden="false" customHeight="false" outlineLevel="0" collapsed="false">
      <c r="L5546" s="1" t="n">
        <v>5519</v>
      </c>
    </row>
    <row r="5547" customFormat="false" ht="13.2" hidden="false" customHeight="false" outlineLevel="0" collapsed="false">
      <c r="L5547" s="1" t="n">
        <v>5520</v>
      </c>
    </row>
    <row r="5548" customFormat="false" ht="13.2" hidden="false" customHeight="false" outlineLevel="0" collapsed="false">
      <c r="L5548" s="1" t="n">
        <v>5521</v>
      </c>
    </row>
    <row r="5549" customFormat="false" ht="13.2" hidden="false" customHeight="false" outlineLevel="0" collapsed="false">
      <c r="L5549" s="1" t="n">
        <v>5522</v>
      </c>
    </row>
    <row r="5550" customFormat="false" ht="13.2" hidden="false" customHeight="false" outlineLevel="0" collapsed="false">
      <c r="L5550" s="1" t="n">
        <v>5523</v>
      </c>
    </row>
    <row r="5551" customFormat="false" ht="13.2" hidden="false" customHeight="false" outlineLevel="0" collapsed="false">
      <c r="L5551" s="1" t="n">
        <v>5524</v>
      </c>
    </row>
    <row r="5552" customFormat="false" ht="13.2" hidden="false" customHeight="false" outlineLevel="0" collapsed="false">
      <c r="L5552" s="1" t="n">
        <v>5525</v>
      </c>
    </row>
    <row r="5553" customFormat="false" ht="13.2" hidden="false" customHeight="false" outlineLevel="0" collapsed="false">
      <c r="L5553" s="1" t="n">
        <v>5526</v>
      </c>
    </row>
    <row r="5554" customFormat="false" ht="13.2" hidden="false" customHeight="false" outlineLevel="0" collapsed="false">
      <c r="L5554" s="1" t="n">
        <v>5527</v>
      </c>
    </row>
    <row r="5555" customFormat="false" ht="13.2" hidden="false" customHeight="false" outlineLevel="0" collapsed="false">
      <c r="L5555" s="1" t="n">
        <v>5528</v>
      </c>
    </row>
    <row r="5556" customFormat="false" ht="13.2" hidden="false" customHeight="false" outlineLevel="0" collapsed="false">
      <c r="L5556" s="1" t="n">
        <v>5529</v>
      </c>
    </row>
    <row r="5557" customFormat="false" ht="13.2" hidden="false" customHeight="false" outlineLevel="0" collapsed="false">
      <c r="L5557" s="1" t="n">
        <v>5530</v>
      </c>
    </row>
    <row r="5558" customFormat="false" ht="13.2" hidden="false" customHeight="false" outlineLevel="0" collapsed="false">
      <c r="L5558" s="1" t="n">
        <v>5531</v>
      </c>
    </row>
    <row r="5559" customFormat="false" ht="13.2" hidden="false" customHeight="false" outlineLevel="0" collapsed="false">
      <c r="L5559" s="1" t="n">
        <v>5532</v>
      </c>
    </row>
    <row r="5560" customFormat="false" ht="13.2" hidden="false" customHeight="false" outlineLevel="0" collapsed="false">
      <c r="L5560" s="1" t="n">
        <v>5533</v>
      </c>
    </row>
    <row r="5561" customFormat="false" ht="13.2" hidden="false" customHeight="false" outlineLevel="0" collapsed="false">
      <c r="L5561" s="1" t="n">
        <v>5534</v>
      </c>
    </row>
    <row r="5562" customFormat="false" ht="13.2" hidden="false" customHeight="false" outlineLevel="0" collapsed="false">
      <c r="L5562" s="1" t="n">
        <v>5535</v>
      </c>
    </row>
    <row r="5563" customFormat="false" ht="13.2" hidden="false" customHeight="false" outlineLevel="0" collapsed="false">
      <c r="L5563" s="1" t="n">
        <v>5536</v>
      </c>
    </row>
    <row r="5564" customFormat="false" ht="13.2" hidden="false" customHeight="false" outlineLevel="0" collapsed="false">
      <c r="L5564" s="1" t="n">
        <v>5537</v>
      </c>
    </row>
    <row r="5565" customFormat="false" ht="13.2" hidden="false" customHeight="false" outlineLevel="0" collapsed="false">
      <c r="L5565" s="1" t="n">
        <v>5538</v>
      </c>
    </row>
    <row r="5566" customFormat="false" ht="13.2" hidden="false" customHeight="false" outlineLevel="0" collapsed="false">
      <c r="L5566" s="1" t="n">
        <v>5539</v>
      </c>
    </row>
    <row r="5567" customFormat="false" ht="13.2" hidden="false" customHeight="false" outlineLevel="0" collapsed="false">
      <c r="L5567" s="1" t="n">
        <v>5540</v>
      </c>
    </row>
    <row r="5568" customFormat="false" ht="13.2" hidden="false" customHeight="false" outlineLevel="0" collapsed="false">
      <c r="L5568" s="1" t="n">
        <v>5541</v>
      </c>
    </row>
    <row r="5569" customFormat="false" ht="13.2" hidden="false" customHeight="false" outlineLevel="0" collapsed="false">
      <c r="L5569" s="1" t="n">
        <v>5542</v>
      </c>
    </row>
    <row r="5570" customFormat="false" ht="13.2" hidden="false" customHeight="false" outlineLevel="0" collapsed="false">
      <c r="L5570" s="1" t="n">
        <v>5543</v>
      </c>
    </row>
    <row r="5571" customFormat="false" ht="13.2" hidden="false" customHeight="false" outlineLevel="0" collapsed="false">
      <c r="L5571" s="1" t="n">
        <v>5544</v>
      </c>
    </row>
    <row r="5572" customFormat="false" ht="13.2" hidden="false" customHeight="false" outlineLevel="0" collapsed="false">
      <c r="L5572" s="1" t="n">
        <v>5545</v>
      </c>
    </row>
    <row r="5573" customFormat="false" ht="13.2" hidden="false" customHeight="false" outlineLevel="0" collapsed="false">
      <c r="L5573" s="1" t="n">
        <v>5546</v>
      </c>
    </row>
    <row r="5574" customFormat="false" ht="13.2" hidden="false" customHeight="false" outlineLevel="0" collapsed="false">
      <c r="L5574" s="1" t="n">
        <v>5547</v>
      </c>
    </row>
    <row r="5575" customFormat="false" ht="13.2" hidden="false" customHeight="false" outlineLevel="0" collapsed="false">
      <c r="L5575" s="1" t="n">
        <v>5548</v>
      </c>
    </row>
    <row r="5576" customFormat="false" ht="13.2" hidden="false" customHeight="false" outlineLevel="0" collapsed="false">
      <c r="L5576" s="1" t="n">
        <v>5549</v>
      </c>
    </row>
    <row r="5577" customFormat="false" ht="13.2" hidden="false" customHeight="false" outlineLevel="0" collapsed="false">
      <c r="L5577" s="1" t="n">
        <v>5550</v>
      </c>
    </row>
    <row r="5578" customFormat="false" ht="13.2" hidden="false" customHeight="false" outlineLevel="0" collapsed="false">
      <c r="L5578" s="1" t="n">
        <v>5551</v>
      </c>
    </row>
    <row r="5579" customFormat="false" ht="13.2" hidden="false" customHeight="false" outlineLevel="0" collapsed="false">
      <c r="L5579" s="1" t="n">
        <v>5552</v>
      </c>
    </row>
    <row r="5580" customFormat="false" ht="13.2" hidden="false" customHeight="false" outlineLevel="0" collapsed="false">
      <c r="L5580" s="1" t="n">
        <v>5553</v>
      </c>
    </row>
    <row r="5581" customFormat="false" ht="13.2" hidden="false" customHeight="false" outlineLevel="0" collapsed="false">
      <c r="L5581" s="1" t="n">
        <v>5554</v>
      </c>
    </row>
    <row r="5582" customFormat="false" ht="13.2" hidden="false" customHeight="false" outlineLevel="0" collapsed="false">
      <c r="L5582" s="1" t="n">
        <v>5555</v>
      </c>
    </row>
    <row r="5583" customFormat="false" ht="13.2" hidden="false" customHeight="false" outlineLevel="0" collapsed="false">
      <c r="L5583" s="1" t="n">
        <v>5556</v>
      </c>
    </row>
    <row r="5584" customFormat="false" ht="13.2" hidden="false" customHeight="false" outlineLevel="0" collapsed="false">
      <c r="L5584" s="1" t="n">
        <v>5557</v>
      </c>
    </row>
    <row r="5585" customFormat="false" ht="13.2" hidden="false" customHeight="false" outlineLevel="0" collapsed="false">
      <c r="L5585" s="1" t="n">
        <v>5558</v>
      </c>
    </row>
    <row r="5586" customFormat="false" ht="13.2" hidden="false" customHeight="false" outlineLevel="0" collapsed="false">
      <c r="L5586" s="1" t="n">
        <v>5559</v>
      </c>
    </row>
    <row r="5587" customFormat="false" ht="13.2" hidden="false" customHeight="false" outlineLevel="0" collapsed="false">
      <c r="L5587" s="1" t="n">
        <v>5560</v>
      </c>
    </row>
    <row r="5588" customFormat="false" ht="13.2" hidden="false" customHeight="false" outlineLevel="0" collapsed="false">
      <c r="L5588" s="1" t="n">
        <v>5561</v>
      </c>
    </row>
    <row r="5589" customFormat="false" ht="13.2" hidden="false" customHeight="false" outlineLevel="0" collapsed="false">
      <c r="L5589" s="1" t="n">
        <v>5562</v>
      </c>
    </row>
    <row r="5590" customFormat="false" ht="13.2" hidden="false" customHeight="false" outlineLevel="0" collapsed="false">
      <c r="L5590" s="1" t="n">
        <v>5563</v>
      </c>
    </row>
    <row r="5591" customFormat="false" ht="13.2" hidden="false" customHeight="false" outlineLevel="0" collapsed="false">
      <c r="L5591" s="1" t="n">
        <v>5564</v>
      </c>
    </row>
    <row r="5592" customFormat="false" ht="13.2" hidden="false" customHeight="false" outlineLevel="0" collapsed="false">
      <c r="L5592" s="1" t="n">
        <v>5565</v>
      </c>
    </row>
    <row r="5593" customFormat="false" ht="13.2" hidden="false" customHeight="false" outlineLevel="0" collapsed="false">
      <c r="L5593" s="1" t="n">
        <v>5566</v>
      </c>
    </row>
    <row r="5594" customFormat="false" ht="13.2" hidden="false" customHeight="false" outlineLevel="0" collapsed="false">
      <c r="L5594" s="1" t="n">
        <v>5567</v>
      </c>
    </row>
    <row r="5595" customFormat="false" ht="13.2" hidden="false" customHeight="false" outlineLevel="0" collapsed="false">
      <c r="L5595" s="1" t="n">
        <v>5568</v>
      </c>
    </row>
    <row r="5596" customFormat="false" ht="13.2" hidden="false" customHeight="false" outlineLevel="0" collapsed="false">
      <c r="L5596" s="1" t="n">
        <v>5569</v>
      </c>
    </row>
    <row r="5597" customFormat="false" ht="13.2" hidden="false" customHeight="false" outlineLevel="0" collapsed="false">
      <c r="L5597" s="1" t="n">
        <v>5570</v>
      </c>
    </row>
    <row r="5598" customFormat="false" ht="13.2" hidden="false" customHeight="false" outlineLevel="0" collapsed="false">
      <c r="L5598" s="1" t="n">
        <v>5571</v>
      </c>
    </row>
    <row r="5599" customFormat="false" ht="13.2" hidden="false" customHeight="false" outlineLevel="0" collapsed="false">
      <c r="L5599" s="1" t="n">
        <v>5572</v>
      </c>
    </row>
    <row r="5600" customFormat="false" ht="13.2" hidden="false" customHeight="false" outlineLevel="0" collapsed="false">
      <c r="L5600" s="1" t="n">
        <v>5573</v>
      </c>
    </row>
    <row r="5601" customFormat="false" ht="13.2" hidden="false" customHeight="false" outlineLevel="0" collapsed="false">
      <c r="L5601" s="1" t="n">
        <v>5574</v>
      </c>
    </row>
    <row r="5602" customFormat="false" ht="13.2" hidden="false" customHeight="false" outlineLevel="0" collapsed="false">
      <c r="L5602" s="1" t="n">
        <v>5575</v>
      </c>
    </row>
    <row r="5603" customFormat="false" ht="13.2" hidden="false" customHeight="false" outlineLevel="0" collapsed="false">
      <c r="L5603" s="1" t="n">
        <v>5576</v>
      </c>
    </row>
    <row r="5604" customFormat="false" ht="13.2" hidden="false" customHeight="false" outlineLevel="0" collapsed="false">
      <c r="L5604" s="1" t="n">
        <v>5577</v>
      </c>
    </row>
    <row r="5605" customFormat="false" ht="13.2" hidden="false" customHeight="false" outlineLevel="0" collapsed="false">
      <c r="L5605" s="1" t="n">
        <v>5578</v>
      </c>
    </row>
    <row r="5606" customFormat="false" ht="13.2" hidden="false" customHeight="false" outlineLevel="0" collapsed="false">
      <c r="L5606" s="1" t="n">
        <v>5579</v>
      </c>
    </row>
    <row r="5607" customFormat="false" ht="13.2" hidden="false" customHeight="false" outlineLevel="0" collapsed="false">
      <c r="L5607" s="1" t="n">
        <v>5580</v>
      </c>
    </row>
    <row r="5608" customFormat="false" ht="13.2" hidden="false" customHeight="false" outlineLevel="0" collapsed="false">
      <c r="L5608" s="1" t="n">
        <v>5581</v>
      </c>
    </row>
    <row r="5609" customFormat="false" ht="13.2" hidden="false" customHeight="false" outlineLevel="0" collapsed="false">
      <c r="L5609" s="1" t="n">
        <v>5582</v>
      </c>
    </row>
    <row r="5610" customFormat="false" ht="13.2" hidden="false" customHeight="false" outlineLevel="0" collapsed="false">
      <c r="L5610" s="1" t="n">
        <v>5583</v>
      </c>
    </row>
    <row r="5611" customFormat="false" ht="13.2" hidden="false" customHeight="false" outlineLevel="0" collapsed="false">
      <c r="L5611" s="1" t="n">
        <v>5584</v>
      </c>
    </row>
    <row r="5612" customFormat="false" ht="13.2" hidden="false" customHeight="false" outlineLevel="0" collapsed="false">
      <c r="L5612" s="1" t="n">
        <v>5585</v>
      </c>
    </row>
    <row r="5613" customFormat="false" ht="13.2" hidden="false" customHeight="false" outlineLevel="0" collapsed="false">
      <c r="L5613" s="1" t="n">
        <v>5586</v>
      </c>
    </row>
    <row r="5614" customFormat="false" ht="13.2" hidden="false" customHeight="false" outlineLevel="0" collapsed="false">
      <c r="L5614" s="1" t="n">
        <v>5587</v>
      </c>
    </row>
    <row r="5615" customFormat="false" ht="13.2" hidden="false" customHeight="false" outlineLevel="0" collapsed="false">
      <c r="L5615" s="1" t="n">
        <v>5588</v>
      </c>
    </row>
    <row r="5616" customFormat="false" ht="13.2" hidden="false" customHeight="false" outlineLevel="0" collapsed="false">
      <c r="L5616" s="1" t="n">
        <v>5589</v>
      </c>
    </row>
    <row r="5617" customFormat="false" ht="13.2" hidden="false" customHeight="false" outlineLevel="0" collapsed="false">
      <c r="L5617" s="1" t="n">
        <v>5590</v>
      </c>
    </row>
    <row r="5618" customFormat="false" ht="13.2" hidden="false" customHeight="false" outlineLevel="0" collapsed="false">
      <c r="L5618" s="1" t="n">
        <v>5591</v>
      </c>
    </row>
    <row r="5619" customFormat="false" ht="13.2" hidden="false" customHeight="false" outlineLevel="0" collapsed="false">
      <c r="L5619" s="1" t="n">
        <v>5592</v>
      </c>
    </row>
    <row r="5620" customFormat="false" ht="13.2" hidden="false" customHeight="false" outlineLevel="0" collapsed="false">
      <c r="L5620" s="1" t="n">
        <v>5593</v>
      </c>
    </row>
    <row r="5621" customFormat="false" ht="13.2" hidden="false" customHeight="false" outlineLevel="0" collapsed="false">
      <c r="L5621" s="1" t="n">
        <v>5594</v>
      </c>
    </row>
    <row r="5622" customFormat="false" ht="13.2" hidden="false" customHeight="false" outlineLevel="0" collapsed="false">
      <c r="L5622" s="1" t="n">
        <v>5595</v>
      </c>
    </row>
    <row r="5623" customFormat="false" ht="13.2" hidden="false" customHeight="false" outlineLevel="0" collapsed="false">
      <c r="L5623" s="1" t="n">
        <v>5596</v>
      </c>
    </row>
    <row r="5624" customFormat="false" ht="13.2" hidden="false" customHeight="false" outlineLevel="0" collapsed="false">
      <c r="L5624" s="1" t="n">
        <v>5597</v>
      </c>
    </row>
    <row r="5625" customFormat="false" ht="13.2" hidden="false" customHeight="false" outlineLevel="0" collapsed="false">
      <c r="L5625" s="1" t="n">
        <v>5598</v>
      </c>
    </row>
    <row r="5626" customFormat="false" ht="13.2" hidden="false" customHeight="false" outlineLevel="0" collapsed="false">
      <c r="L5626" s="1" t="n">
        <v>5599</v>
      </c>
    </row>
    <row r="5627" customFormat="false" ht="13.2" hidden="false" customHeight="false" outlineLevel="0" collapsed="false">
      <c r="L5627" s="1" t="n">
        <v>5600</v>
      </c>
    </row>
    <row r="5628" customFormat="false" ht="13.2" hidden="false" customHeight="false" outlineLevel="0" collapsed="false">
      <c r="L5628" s="1" t="n">
        <v>5601</v>
      </c>
    </row>
    <row r="5629" customFormat="false" ht="13.2" hidden="false" customHeight="false" outlineLevel="0" collapsed="false">
      <c r="L5629" s="1" t="n">
        <v>5602</v>
      </c>
    </row>
    <row r="5630" customFormat="false" ht="13.2" hidden="false" customHeight="false" outlineLevel="0" collapsed="false">
      <c r="L5630" s="1" t="n">
        <v>5603</v>
      </c>
    </row>
    <row r="5631" customFormat="false" ht="13.2" hidden="false" customHeight="false" outlineLevel="0" collapsed="false">
      <c r="L5631" s="1" t="n">
        <v>5604</v>
      </c>
    </row>
    <row r="5632" customFormat="false" ht="13.2" hidden="false" customHeight="false" outlineLevel="0" collapsed="false">
      <c r="L5632" s="1" t="n">
        <v>5605</v>
      </c>
    </row>
    <row r="5633" customFormat="false" ht="13.2" hidden="false" customHeight="false" outlineLevel="0" collapsed="false">
      <c r="L5633" s="1" t="n">
        <v>5606</v>
      </c>
    </row>
    <row r="5634" customFormat="false" ht="13.2" hidden="false" customHeight="false" outlineLevel="0" collapsed="false">
      <c r="L5634" s="1" t="n">
        <v>5607</v>
      </c>
    </row>
    <row r="5635" customFormat="false" ht="13.2" hidden="false" customHeight="false" outlineLevel="0" collapsed="false">
      <c r="L5635" s="1" t="n">
        <v>5608</v>
      </c>
    </row>
    <row r="5636" customFormat="false" ht="13.2" hidden="false" customHeight="false" outlineLevel="0" collapsed="false">
      <c r="L5636" s="1" t="n">
        <v>5609</v>
      </c>
    </row>
    <row r="5637" customFormat="false" ht="13.2" hidden="false" customHeight="false" outlineLevel="0" collapsed="false">
      <c r="L5637" s="1" t="n">
        <v>5610</v>
      </c>
    </row>
    <row r="5638" customFormat="false" ht="13.2" hidden="false" customHeight="false" outlineLevel="0" collapsed="false">
      <c r="L5638" s="1" t="n">
        <v>5611</v>
      </c>
    </row>
    <row r="5639" customFormat="false" ht="13.2" hidden="false" customHeight="false" outlineLevel="0" collapsed="false">
      <c r="L5639" s="1" t="n">
        <v>5612</v>
      </c>
    </row>
    <row r="5640" customFormat="false" ht="13.2" hidden="false" customHeight="false" outlineLevel="0" collapsed="false">
      <c r="L5640" s="1" t="n">
        <v>5613</v>
      </c>
    </row>
    <row r="5641" customFormat="false" ht="13.2" hidden="false" customHeight="false" outlineLevel="0" collapsed="false">
      <c r="L5641" s="1" t="n">
        <v>5614</v>
      </c>
    </row>
    <row r="5642" customFormat="false" ht="13.2" hidden="false" customHeight="false" outlineLevel="0" collapsed="false">
      <c r="L5642" s="1" t="n">
        <v>5615</v>
      </c>
    </row>
    <row r="5643" customFormat="false" ht="13.2" hidden="false" customHeight="false" outlineLevel="0" collapsed="false">
      <c r="L5643" s="1" t="n">
        <v>5616</v>
      </c>
    </row>
    <row r="5644" customFormat="false" ht="13.2" hidden="false" customHeight="false" outlineLevel="0" collapsed="false">
      <c r="L5644" s="1" t="n">
        <v>5617</v>
      </c>
    </row>
    <row r="5645" customFormat="false" ht="13.2" hidden="false" customHeight="false" outlineLevel="0" collapsed="false">
      <c r="L5645" s="1" t="n">
        <v>5618</v>
      </c>
    </row>
    <row r="5646" customFormat="false" ht="13.2" hidden="false" customHeight="false" outlineLevel="0" collapsed="false">
      <c r="L5646" s="1" t="n">
        <v>5619</v>
      </c>
    </row>
    <row r="5647" customFormat="false" ht="13.2" hidden="false" customHeight="false" outlineLevel="0" collapsed="false">
      <c r="L5647" s="1" t="n">
        <v>5620</v>
      </c>
    </row>
    <row r="5648" customFormat="false" ht="13.2" hidden="false" customHeight="false" outlineLevel="0" collapsed="false">
      <c r="L5648" s="1" t="n">
        <v>5621</v>
      </c>
    </row>
    <row r="5649" customFormat="false" ht="13.2" hidden="false" customHeight="false" outlineLevel="0" collapsed="false">
      <c r="L5649" s="1" t="n">
        <v>5622</v>
      </c>
    </row>
    <row r="5650" customFormat="false" ht="13.2" hidden="false" customHeight="false" outlineLevel="0" collapsed="false">
      <c r="L5650" s="1" t="n">
        <v>5623</v>
      </c>
    </row>
    <row r="5651" customFormat="false" ht="13.2" hidden="false" customHeight="false" outlineLevel="0" collapsed="false">
      <c r="L5651" s="1" t="n">
        <v>5624</v>
      </c>
    </row>
    <row r="5652" customFormat="false" ht="13.2" hidden="false" customHeight="false" outlineLevel="0" collapsed="false">
      <c r="L5652" s="1" t="n">
        <v>5625</v>
      </c>
    </row>
    <row r="5653" customFormat="false" ht="13.2" hidden="false" customHeight="false" outlineLevel="0" collapsed="false">
      <c r="L5653" s="1" t="n">
        <v>5626</v>
      </c>
    </row>
    <row r="5654" customFormat="false" ht="13.2" hidden="false" customHeight="false" outlineLevel="0" collapsed="false">
      <c r="L5654" s="1" t="n">
        <v>5627</v>
      </c>
    </row>
    <row r="5655" customFormat="false" ht="13.2" hidden="false" customHeight="false" outlineLevel="0" collapsed="false">
      <c r="L5655" s="1" t="n">
        <v>5628</v>
      </c>
    </row>
    <row r="5656" customFormat="false" ht="13.2" hidden="false" customHeight="false" outlineLevel="0" collapsed="false">
      <c r="L5656" s="1" t="n">
        <v>5629</v>
      </c>
    </row>
    <row r="5657" customFormat="false" ht="13.2" hidden="false" customHeight="false" outlineLevel="0" collapsed="false">
      <c r="L5657" s="1" t="n">
        <v>5630</v>
      </c>
    </row>
    <row r="5658" customFormat="false" ht="13.2" hidden="false" customHeight="false" outlineLevel="0" collapsed="false">
      <c r="L5658" s="1" t="n">
        <v>5631</v>
      </c>
    </row>
    <row r="5659" customFormat="false" ht="13.2" hidden="false" customHeight="false" outlineLevel="0" collapsed="false">
      <c r="L5659" s="1" t="n">
        <v>5632</v>
      </c>
    </row>
    <row r="5660" customFormat="false" ht="13.2" hidden="false" customHeight="false" outlineLevel="0" collapsed="false">
      <c r="L5660" s="1" t="n">
        <v>5633</v>
      </c>
    </row>
    <row r="5661" customFormat="false" ht="13.2" hidden="false" customHeight="false" outlineLevel="0" collapsed="false">
      <c r="L5661" s="1" t="n">
        <v>5634</v>
      </c>
    </row>
    <row r="5662" customFormat="false" ht="13.2" hidden="false" customHeight="false" outlineLevel="0" collapsed="false">
      <c r="L5662" s="1" t="n">
        <v>5635</v>
      </c>
    </row>
    <row r="5663" customFormat="false" ht="13.2" hidden="false" customHeight="false" outlineLevel="0" collapsed="false">
      <c r="L5663" s="1" t="n">
        <v>5636</v>
      </c>
    </row>
    <row r="5664" customFormat="false" ht="13.2" hidden="false" customHeight="false" outlineLevel="0" collapsed="false">
      <c r="L5664" s="1" t="n">
        <v>5637</v>
      </c>
    </row>
    <row r="5665" customFormat="false" ht="13.2" hidden="false" customHeight="false" outlineLevel="0" collapsed="false">
      <c r="L5665" s="1" t="n">
        <v>5638</v>
      </c>
    </row>
    <row r="5666" customFormat="false" ht="13.2" hidden="false" customHeight="false" outlineLevel="0" collapsed="false">
      <c r="L5666" s="1" t="n">
        <v>5639</v>
      </c>
    </row>
    <row r="5667" customFormat="false" ht="13.2" hidden="false" customHeight="false" outlineLevel="0" collapsed="false">
      <c r="L5667" s="1" t="n">
        <v>5640</v>
      </c>
    </row>
    <row r="5668" customFormat="false" ht="13.2" hidden="false" customHeight="false" outlineLevel="0" collapsed="false">
      <c r="L5668" s="1" t="n">
        <v>5641</v>
      </c>
    </row>
    <row r="5669" customFormat="false" ht="13.2" hidden="false" customHeight="false" outlineLevel="0" collapsed="false">
      <c r="L5669" s="1" t="n">
        <v>5642</v>
      </c>
    </row>
    <row r="5670" customFormat="false" ht="13.2" hidden="false" customHeight="false" outlineLevel="0" collapsed="false">
      <c r="L5670" s="1" t="n">
        <v>5643</v>
      </c>
    </row>
    <row r="5671" customFormat="false" ht="13.2" hidden="false" customHeight="false" outlineLevel="0" collapsed="false">
      <c r="L5671" s="1" t="n">
        <v>5644</v>
      </c>
    </row>
    <row r="5672" customFormat="false" ht="13.2" hidden="false" customHeight="false" outlineLevel="0" collapsed="false">
      <c r="L5672" s="1" t="n">
        <v>5645</v>
      </c>
    </row>
    <row r="5673" customFormat="false" ht="13.2" hidden="false" customHeight="false" outlineLevel="0" collapsed="false">
      <c r="L5673" s="1" t="n">
        <v>5646</v>
      </c>
    </row>
    <row r="5674" customFormat="false" ht="13.2" hidden="false" customHeight="false" outlineLevel="0" collapsed="false">
      <c r="L5674" s="1" t="n">
        <v>5647</v>
      </c>
    </row>
    <row r="5675" customFormat="false" ht="13.2" hidden="false" customHeight="false" outlineLevel="0" collapsed="false">
      <c r="L5675" s="1" t="n">
        <v>5648</v>
      </c>
    </row>
    <row r="5676" customFormat="false" ht="13.2" hidden="false" customHeight="false" outlineLevel="0" collapsed="false">
      <c r="L5676" s="1" t="n">
        <v>5649</v>
      </c>
    </row>
    <row r="5677" customFormat="false" ht="13.2" hidden="false" customHeight="false" outlineLevel="0" collapsed="false">
      <c r="L5677" s="1" t="n">
        <v>5650</v>
      </c>
    </row>
    <row r="5678" customFormat="false" ht="13.2" hidden="false" customHeight="false" outlineLevel="0" collapsed="false">
      <c r="L5678" s="1" t="n">
        <v>5651</v>
      </c>
    </row>
    <row r="5679" customFormat="false" ht="13.2" hidden="false" customHeight="false" outlineLevel="0" collapsed="false">
      <c r="L5679" s="1" t="n">
        <v>5652</v>
      </c>
    </row>
    <row r="5680" customFormat="false" ht="13.2" hidden="false" customHeight="false" outlineLevel="0" collapsed="false">
      <c r="L5680" s="1" t="n">
        <v>5653</v>
      </c>
    </row>
    <row r="5681" customFormat="false" ht="13.2" hidden="false" customHeight="false" outlineLevel="0" collapsed="false">
      <c r="L5681" s="1" t="n">
        <v>5654</v>
      </c>
    </row>
    <row r="5682" customFormat="false" ht="13.2" hidden="false" customHeight="false" outlineLevel="0" collapsed="false">
      <c r="L5682" s="1" t="n">
        <v>5655</v>
      </c>
    </row>
    <row r="5683" customFormat="false" ht="13.2" hidden="false" customHeight="false" outlineLevel="0" collapsed="false">
      <c r="L5683" s="1" t="n">
        <v>5656</v>
      </c>
    </row>
    <row r="5684" customFormat="false" ht="13.2" hidden="false" customHeight="false" outlineLevel="0" collapsed="false">
      <c r="L5684" s="1" t="n">
        <v>5657</v>
      </c>
    </row>
    <row r="5685" customFormat="false" ht="13.2" hidden="false" customHeight="false" outlineLevel="0" collapsed="false">
      <c r="L5685" s="1" t="n">
        <v>5658</v>
      </c>
    </row>
    <row r="5686" customFormat="false" ht="13.2" hidden="false" customHeight="false" outlineLevel="0" collapsed="false">
      <c r="L5686" s="1" t="n">
        <v>5659</v>
      </c>
    </row>
    <row r="5687" customFormat="false" ht="13.2" hidden="false" customHeight="false" outlineLevel="0" collapsed="false">
      <c r="L5687" s="1" t="n">
        <v>5660</v>
      </c>
    </row>
    <row r="5688" customFormat="false" ht="13.2" hidden="false" customHeight="false" outlineLevel="0" collapsed="false">
      <c r="L5688" s="1" t="n">
        <v>5661</v>
      </c>
    </row>
    <row r="5689" customFormat="false" ht="13.2" hidden="false" customHeight="false" outlineLevel="0" collapsed="false">
      <c r="L5689" s="1" t="n">
        <v>5662</v>
      </c>
    </row>
    <row r="5690" customFormat="false" ht="13.2" hidden="false" customHeight="false" outlineLevel="0" collapsed="false">
      <c r="L5690" s="1" t="n">
        <v>5663</v>
      </c>
    </row>
    <row r="5691" customFormat="false" ht="13.2" hidden="false" customHeight="false" outlineLevel="0" collapsed="false">
      <c r="L5691" s="1" t="n">
        <v>5664</v>
      </c>
    </row>
    <row r="5692" customFormat="false" ht="13.2" hidden="false" customHeight="false" outlineLevel="0" collapsed="false">
      <c r="L5692" s="1" t="n">
        <v>5665</v>
      </c>
    </row>
    <row r="5693" customFormat="false" ht="13.2" hidden="false" customHeight="false" outlineLevel="0" collapsed="false">
      <c r="L5693" s="1" t="n">
        <v>5666</v>
      </c>
    </row>
    <row r="5694" customFormat="false" ht="13.2" hidden="false" customHeight="false" outlineLevel="0" collapsed="false">
      <c r="L5694" s="1" t="n">
        <v>5667</v>
      </c>
    </row>
    <row r="5695" customFormat="false" ht="13.2" hidden="false" customHeight="false" outlineLevel="0" collapsed="false">
      <c r="L5695" s="1" t="n">
        <v>5668</v>
      </c>
    </row>
    <row r="5696" customFormat="false" ht="13.2" hidden="false" customHeight="false" outlineLevel="0" collapsed="false">
      <c r="L5696" s="1" t="n">
        <v>5669</v>
      </c>
    </row>
    <row r="5697" customFormat="false" ht="13.2" hidden="false" customHeight="false" outlineLevel="0" collapsed="false">
      <c r="L5697" s="1" t="n">
        <v>5670</v>
      </c>
    </row>
    <row r="5698" customFormat="false" ht="13.2" hidden="false" customHeight="false" outlineLevel="0" collapsed="false">
      <c r="L5698" s="1" t="n">
        <v>5671</v>
      </c>
    </row>
    <row r="5699" customFormat="false" ht="13.2" hidden="false" customHeight="false" outlineLevel="0" collapsed="false">
      <c r="L5699" s="1" t="n">
        <v>5672</v>
      </c>
    </row>
    <row r="5700" customFormat="false" ht="13.2" hidden="false" customHeight="false" outlineLevel="0" collapsed="false">
      <c r="L5700" s="1" t="n">
        <v>5673</v>
      </c>
    </row>
    <row r="5701" customFormat="false" ht="13.2" hidden="false" customHeight="false" outlineLevel="0" collapsed="false">
      <c r="L5701" s="1" t="n">
        <v>5674</v>
      </c>
    </row>
    <row r="5702" customFormat="false" ht="13.2" hidden="false" customHeight="false" outlineLevel="0" collapsed="false">
      <c r="L5702" s="1" t="n">
        <v>5675</v>
      </c>
    </row>
    <row r="5703" customFormat="false" ht="13.2" hidden="false" customHeight="false" outlineLevel="0" collapsed="false">
      <c r="L5703" s="1" t="n">
        <v>5676</v>
      </c>
    </row>
    <row r="5704" customFormat="false" ht="13.2" hidden="false" customHeight="false" outlineLevel="0" collapsed="false">
      <c r="L5704" s="1" t="n">
        <v>5677</v>
      </c>
    </row>
    <row r="5705" customFormat="false" ht="13.2" hidden="false" customHeight="false" outlineLevel="0" collapsed="false">
      <c r="L5705" s="1" t="n">
        <v>5678</v>
      </c>
    </row>
    <row r="5706" customFormat="false" ht="13.2" hidden="false" customHeight="false" outlineLevel="0" collapsed="false">
      <c r="L5706" s="1" t="n">
        <v>5679</v>
      </c>
    </row>
    <row r="5707" customFormat="false" ht="13.2" hidden="false" customHeight="false" outlineLevel="0" collapsed="false">
      <c r="L5707" s="1" t="n">
        <v>5680</v>
      </c>
    </row>
    <row r="5708" customFormat="false" ht="13.2" hidden="false" customHeight="false" outlineLevel="0" collapsed="false">
      <c r="L5708" s="1" t="n">
        <v>5681</v>
      </c>
    </row>
    <row r="5709" customFormat="false" ht="13.2" hidden="false" customHeight="false" outlineLevel="0" collapsed="false">
      <c r="L5709" s="1" t="n">
        <v>5682</v>
      </c>
    </row>
    <row r="5710" customFormat="false" ht="13.2" hidden="false" customHeight="false" outlineLevel="0" collapsed="false">
      <c r="L5710" s="1" t="n">
        <v>5683</v>
      </c>
    </row>
    <row r="5711" customFormat="false" ht="13.2" hidden="false" customHeight="false" outlineLevel="0" collapsed="false">
      <c r="L5711" s="1" t="n">
        <v>5684</v>
      </c>
    </row>
    <row r="5712" customFormat="false" ht="13.2" hidden="false" customHeight="false" outlineLevel="0" collapsed="false">
      <c r="L5712" s="1" t="n">
        <v>5685</v>
      </c>
    </row>
    <row r="5713" customFormat="false" ht="13.2" hidden="false" customHeight="false" outlineLevel="0" collapsed="false">
      <c r="L5713" s="1" t="n">
        <v>5686</v>
      </c>
    </row>
    <row r="5714" customFormat="false" ht="13.2" hidden="false" customHeight="false" outlineLevel="0" collapsed="false">
      <c r="L5714" s="1" t="n">
        <v>5687</v>
      </c>
    </row>
    <row r="5715" customFormat="false" ht="13.2" hidden="false" customHeight="false" outlineLevel="0" collapsed="false">
      <c r="L5715" s="1" t="n">
        <v>5688</v>
      </c>
    </row>
    <row r="5716" customFormat="false" ht="13.2" hidden="false" customHeight="false" outlineLevel="0" collapsed="false">
      <c r="L5716" s="1" t="n">
        <v>5689</v>
      </c>
    </row>
    <row r="5717" customFormat="false" ht="13.2" hidden="false" customHeight="false" outlineLevel="0" collapsed="false">
      <c r="L5717" s="1" t="n">
        <v>5690</v>
      </c>
    </row>
    <row r="5718" customFormat="false" ht="13.2" hidden="false" customHeight="false" outlineLevel="0" collapsed="false">
      <c r="L5718" s="1" t="n">
        <v>5691</v>
      </c>
    </row>
    <row r="5719" customFormat="false" ht="13.2" hidden="false" customHeight="false" outlineLevel="0" collapsed="false">
      <c r="L5719" s="1" t="n">
        <v>5692</v>
      </c>
    </row>
    <row r="5720" customFormat="false" ht="13.2" hidden="false" customHeight="false" outlineLevel="0" collapsed="false">
      <c r="L5720" s="1" t="n">
        <v>5693</v>
      </c>
    </row>
    <row r="5721" customFormat="false" ht="13.2" hidden="false" customHeight="false" outlineLevel="0" collapsed="false">
      <c r="L5721" s="1" t="n">
        <v>5694</v>
      </c>
    </row>
    <row r="5722" customFormat="false" ht="13.2" hidden="false" customHeight="false" outlineLevel="0" collapsed="false">
      <c r="L5722" s="1" t="n">
        <v>5695</v>
      </c>
    </row>
    <row r="5723" customFormat="false" ht="13.2" hidden="false" customHeight="false" outlineLevel="0" collapsed="false">
      <c r="L5723" s="1" t="n">
        <v>5696</v>
      </c>
    </row>
    <row r="5724" customFormat="false" ht="13.2" hidden="false" customHeight="false" outlineLevel="0" collapsed="false">
      <c r="L5724" s="1" t="n">
        <v>5697</v>
      </c>
    </row>
    <row r="5725" customFormat="false" ht="13.2" hidden="false" customHeight="false" outlineLevel="0" collapsed="false">
      <c r="L5725" s="1" t="n">
        <v>5698</v>
      </c>
    </row>
    <row r="5726" customFormat="false" ht="13.2" hidden="false" customHeight="false" outlineLevel="0" collapsed="false">
      <c r="L5726" s="1" t="n">
        <v>5699</v>
      </c>
    </row>
    <row r="5727" customFormat="false" ht="13.2" hidden="false" customHeight="false" outlineLevel="0" collapsed="false">
      <c r="L5727" s="1" t="n">
        <v>5700</v>
      </c>
    </row>
    <row r="5728" customFormat="false" ht="13.2" hidden="false" customHeight="false" outlineLevel="0" collapsed="false">
      <c r="L5728" s="1" t="n">
        <v>5701</v>
      </c>
    </row>
    <row r="5729" customFormat="false" ht="13.2" hidden="false" customHeight="false" outlineLevel="0" collapsed="false">
      <c r="L5729" s="1" t="n">
        <v>5702</v>
      </c>
    </row>
    <row r="5730" customFormat="false" ht="13.2" hidden="false" customHeight="false" outlineLevel="0" collapsed="false">
      <c r="L5730" s="1" t="n">
        <v>5703</v>
      </c>
    </row>
    <row r="5731" customFormat="false" ht="13.2" hidden="false" customHeight="false" outlineLevel="0" collapsed="false">
      <c r="L5731" s="1" t="n">
        <v>5704</v>
      </c>
    </row>
    <row r="5732" customFormat="false" ht="13.2" hidden="false" customHeight="false" outlineLevel="0" collapsed="false">
      <c r="L5732" s="1" t="n">
        <v>5705</v>
      </c>
    </row>
    <row r="5733" customFormat="false" ht="13.2" hidden="false" customHeight="false" outlineLevel="0" collapsed="false">
      <c r="L5733" s="1" t="n">
        <v>5706</v>
      </c>
    </row>
    <row r="5734" customFormat="false" ht="13.2" hidden="false" customHeight="false" outlineLevel="0" collapsed="false">
      <c r="L5734" s="1" t="n">
        <v>5707</v>
      </c>
    </row>
    <row r="5735" customFormat="false" ht="13.2" hidden="false" customHeight="false" outlineLevel="0" collapsed="false">
      <c r="L5735" s="1" t="n">
        <v>5708</v>
      </c>
    </row>
    <row r="5736" customFormat="false" ht="13.2" hidden="false" customHeight="false" outlineLevel="0" collapsed="false">
      <c r="L5736" s="1" t="n">
        <v>5709</v>
      </c>
    </row>
    <row r="5737" customFormat="false" ht="13.2" hidden="false" customHeight="false" outlineLevel="0" collapsed="false">
      <c r="L5737" s="1" t="n">
        <v>5710</v>
      </c>
    </row>
    <row r="5738" customFormat="false" ht="13.2" hidden="false" customHeight="false" outlineLevel="0" collapsed="false">
      <c r="L5738" s="1" t="n">
        <v>5711</v>
      </c>
    </row>
    <row r="5739" customFormat="false" ht="13.2" hidden="false" customHeight="false" outlineLevel="0" collapsed="false">
      <c r="L5739" s="1" t="n">
        <v>5712</v>
      </c>
    </row>
    <row r="5740" customFormat="false" ht="13.2" hidden="false" customHeight="false" outlineLevel="0" collapsed="false">
      <c r="L5740" s="1" t="n">
        <v>5713</v>
      </c>
    </row>
    <row r="5741" customFormat="false" ht="13.2" hidden="false" customHeight="false" outlineLevel="0" collapsed="false">
      <c r="L5741" s="1" t="n">
        <v>5714</v>
      </c>
    </row>
    <row r="5742" customFormat="false" ht="13.2" hidden="false" customHeight="false" outlineLevel="0" collapsed="false">
      <c r="L5742" s="1" t="n">
        <v>5715</v>
      </c>
    </row>
    <row r="5743" customFormat="false" ht="13.2" hidden="false" customHeight="false" outlineLevel="0" collapsed="false">
      <c r="L5743" s="1" t="n">
        <v>5716</v>
      </c>
    </row>
    <row r="5744" customFormat="false" ht="13.2" hidden="false" customHeight="false" outlineLevel="0" collapsed="false">
      <c r="L5744" s="1" t="n">
        <v>5717</v>
      </c>
    </row>
    <row r="5745" customFormat="false" ht="13.2" hidden="false" customHeight="false" outlineLevel="0" collapsed="false">
      <c r="L5745" s="1" t="n">
        <v>5718</v>
      </c>
    </row>
    <row r="5746" customFormat="false" ht="13.2" hidden="false" customHeight="false" outlineLevel="0" collapsed="false">
      <c r="L5746" s="1" t="n">
        <v>5719</v>
      </c>
    </row>
    <row r="5747" customFormat="false" ht="13.2" hidden="false" customHeight="false" outlineLevel="0" collapsed="false">
      <c r="L5747" s="1" t="n">
        <v>5720</v>
      </c>
    </row>
    <row r="5748" customFormat="false" ht="13.2" hidden="false" customHeight="false" outlineLevel="0" collapsed="false">
      <c r="L5748" s="1" t="n">
        <v>5721</v>
      </c>
    </row>
    <row r="5749" customFormat="false" ht="13.2" hidden="false" customHeight="false" outlineLevel="0" collapsed="false">
      <c r="L5749" s="1" t="n">
        <v>5722</v>
      </c>
    </row>
    <row r="5750" customFormat="false" ht="13.2" hidden="false" customHeight="false" outlineLevel="0" collapsed="false">
      <c r="L5750" s="1" t="n">
        <v>5723</v>
      </c>
    </row>
    <row r="5751" customFormat="false" ht="13.2" hidden="false" customHeight="false" outlineLevel="0" collapsed="false">
      <c r="L5751" s="1" t="n">
        <v>5724</v>
      </c>
    </row>
    <row r="5752" customFormat="false" ht="13.2" hidden="false" customHeight="false" outlineLevel="0" collapsed="false">
      <c r="L5752" s="1" t="n">
        <v>5725</v>
      </c>
    </row>
    <row r="5753" customFormat="false" ht="13.2" hidden="false" customHeight="false" outlineLevel="0" collapsed="false">
      <c r="L5753" s="1" t="n">
        <v>5726</v>
      </c>
    </row>
    <row r="5754" customFormat="false" ht="13.2" hidden="false" customHeight="false" outlineLevel="0" collapsed="false">
      <c r="L5754" s="1" t="n">
        <v>5727</v>
      </c>
    </row>
    <row r="5755" customFormat="false" ht="13.2" hidden="false" customHeight="false" outlineLevel="0" collapsed="false">
      <c r="L5755" s="1" t="n">
        <v>5728</v>
      </c>
    </row>
    <row r="5756" customFormat="false" ht="13.2" hidden="false" customHeight="false" outlineLevel="0" collapsed="false">
      <c r="L5756" s="1" t="n">
        <v>5729</v>
      </c>
    </row>
    <row r="5757" customFormat="false" ht="13.2" hidden="false" customHeight="false" outlineLevel="0" collapsed="false">
      <c r="L5757" s="1" t="n">
        <v>5730</v>
      </c>
    </row>
    <row r="5758" customFormat="false" ht="13.2" hidden="false" customHeight="false" outlineLevel="0" collapsed="false">
      <c r="L5758" s="1" t="n">
        <v>5731</v>
      </c>
    </row>
    <row r="5759" customFormat="false" ht="13.2" hidden="false" customHeight="false" outlineLevel="0" collapsed="false">
      <c r="L5759" s="1" t="n">
        <v>5732</v>
      </c>
    </row>
    <row r="5760" customFormat="false" ht="13.2" hidden="false" customHeight="false" outlineLevel="0" collapsed="false">
      <c r="L5760" s="1" t="n">
        <v>5733</v>
      </c>
    </row>
    <row r="5761" customFormat="false" ht="13.2" hidden="false" customHeight="false" outlineLevel="0" collapsed="false">
      <c r="L5761" s="1" t="n">
        <v>5734</v>
      </c>
    </row>
    <row r="5762" customFormat="false" ht="13.2" hidden="false" customHeight="false" outlineLevel="0" collapsed="false">
      <c r="L5762" s="1" t="n">
        <v>5735</v>
      </c>
    </row>
    <row r="5763" customFormat="false" ht="13.2" hidden="false" customHeight="false" outlineLevel="0" collapsed="false">
      <c r="L5763" s="1" t="n">
        <v>5736</v>
      </c>
    </row>
    <row r="5764" customFormat="false" ht="13.2" hidden="false" customHeight="false" outlineLevel="0" collapsed="false">
      <c r="L5764" s="1" t="n">
        <v>5737</v>
      </c>
    </row>
    <row r="5765" customFormat="false" ht="13.2" hidden="false" customHeight="false" outlineLevel="0" collapsed="false">
      <c r="L5765" s="1" t="n">
        <v>5738</v>
      </c>
    </row>
    <row r="5766" customFormat="false" ht="13.2" hidden="false" customHeight="false" outlineLevel="0" collapsed="false">
      <c r="L5766" s="1" t="n">
        <v>5739</v>
      </c>
    </row>
    <row r="5767" customFormat="false" ht="13.2" hidden="false" customHeight="false" outlineLevel="0" collapsed="false">
      <c r="L5767" s="1" t="n">
        <v>5740</v>
      </c>
    </row>
    <row r="5768" customFormat="false" ht="13.2" hidden="false" customHeight="false" outlineLevel="0" collapsed="false">
      <c r="L5768" s="1" t="n">
        <v>5741</v>
      </c>
    </row>
    <row r="5769" customFormat="false" ht="13.2" hidden="false" customHeight="false" outlineLevel="0" collapsed="false">
      <c r="L5769" s="1" t="n">
        <v>5742</v>
      </c>
    </row>
    <row r="5770" customFormat="false" ht="13.2" hidden="false" customHeight="false" outlineLevel="0" collapsed="false">
      <c r="L5770" s="1" t="n">
        <v>5743</v>
      </c>
    </row>
    <row r="5771" customFormat="false" ht="13.2" hidden="false" customHeight="false" outlineLevel="0" collapsed="false">
      <c r="L5771" s="1" t="n">
        <v>5744</v>
      </c>
    </row>
    <row r="5772" customFormat="false" ht="13.2" hidden="false" customHeight="false" outlineLevel="0" collapsed="false">
      <c r="L5772" s="1" t="n">
        <v>5745</v>
      </c>
    </row>
    <row r="5773" customFormat="false" ht="13.2" hidden="false" customHeight="false" outlineLevel="0" collapsed="false">
      <c r="L5773" s="1" t="n">
        <v>5746</v>
      </c>
    </row>
    <row r="5774" customFormat="false" ht="13.2" hidden="false" customHeight="false" outlineLevel="0" collapsed="false">
      <c r="L5774" s="1" t="n">
        <v>5747</v>
      </c>
    </row>
    <row r="5775" customFormat="false" ht="13.2" hidden="false" customHeight="false" outlineLevel="0" collapsed="false">
      <c r="L5775" s="1" t="n">
        <v>5748</v>
      </c>
    </row>
    <row r="5776" customFormat="false" ht="13.2" hidden="false" customHeight="false" outlineLevel="0" collapsed="false">
      <c r="L5776" s="1" t="n">
        <v>5749</v>
      </c>
    </row>
    <row r="5777" customFormat="false" ht="13.2" hidden="false" customHeight="false" outlineLevel="0" collapsed="false">
      <c r="L5777" s="1" t="n">
        <v>5750</v>
      </c>
    </row>
    <row r="5778" customFormat="false" ht="13.2" hidden="false" customHeight="false" outlineLevel="0" collapsed="false">
      <c r="L5778" s="1" t="n">
        <v>5751</v>
      </c>
    </row>
    <row r="5779" customFormat="false" ht="13.2" hidden="false" customHeight="false" outlineLevel="0" collapsed="false">
      <c r="L5779" s="1" t="n">
        <v>5752</v>
      </c>
    </row>
    <row r="5780" customFormat="false" ht="13.2" hidden="false" customHeight="false" outlineLevel="0" collapsed="false">
      <c r="L5780" s="1" t="n">
        <v>5753</v>
      </c>
    </row>
    <row r="5781" customFormat="false" ht="13.2" hidden="false" customHeight="false" outlineLevel="0" collapsed="false">
      <c r="L5781" s="1" t="n">
        <v>5754</v>
      </c>
    </row>
    <row r="5782" customFormat="false" ht="13.2" hidden="false" customHeight="false" outlineLevel="0" collapsed="false">
      <c r="L5782" s="1" t="n">
        <v>5755</v>
      </c>
    </row>
    <row r="5783" customFormat="false" ht="13.2" hidden="false" customHeight="false" outlineLevel="0" collapsed="false">
      <c r="L5783" s="1" t="n">
        <v>5756</v>
      </c>
    </row>
    <row r="5784" customFormat="false" ht="13.2" hidden="false" customHeight="false" outlineLevel="0" collapsed="false">
      <c r="L5784" s="1" t="n">
        <v>5757</v>
      </c>
    </row>
    <row r="5785" customFormat="false" ht="13.2" hidden="false" customHeight="false" outlineLevel="0" collapsed="false">
      <c r="L5785" s="1" t="n">
        <v>5758</v>
      </c>
    </row>
    <row r="5786" customFormat="false" ht="13.2" hidden="false" customHeight="false" outlineLevel="0" collapsed="false">
      <c r="L5786" s="1" t="n">
        <v>5759</v>
      </c>
    </row>
    <row r="5787" customFormat="false" ht="13.2" hidden="false" customHeight="false" outlineLevel="0" collapsed="false">
      <c r="L5787" s="1" t="n">
        <v>5760</v>
      </c>
    </row>
    <row r="5788" customFormat="false" ht="13.2" hidden="false" customHeight="false" outlineLevel="0" collapsed="false">
      <c r="L5788" s="1" t="n">
        <v>5761</v>
      </c>
    </row>
    <row r="5789" customFormat="false" ht="13.2" hidden="false" customHeight="false" outlineLevel="0" collapsed="false">
      <c r="L5789" s="1" t="n">
        <v>5762</v>
      </c>
    </row>
    <row r="5790" customFormat="false" ht="13.2" hidden="false" customHeight="false" outlineLevel="0" collapsed="false">
      <c r="L5790" s="1" t="n">
        <v>5763</v>
      </c>
    </row>
    <row r="5791" customFormat="false" ht="13.2" hidden="false" customHeight="false" outlineLevel="0" collapsed="false">
      <c r="L5791" s="1" t="n">
        <v>5764</v>
      </c>
    </row>
    <row r="5792" customFormat="false" ht="13.2" hidden="false" customHeight="false" outlineLevel="0" collapsed="false">
      <c r="L5792" s="1" t="n">
        <v>5765</v>
      </c>
    </row>
    <row r="5793" customFormat="false" ht="13.2" hidden="false" customHeight="false" outlineLevel="0" collapsed="false">
      <c r="L5793" s="1" t="n">
        <v>5766</v>
      </c>
    </row>
    <row r="5794" customFormat="false" ht="13.2" hidden="false" customHeight="false" outlineLevel="0" collapsed="false">
      <c r="L5794" s="1" t="n">
        <v>5767</v>
      </c>
    </row>
    <row r="5795" customFormat="false" ht="13.2" hidden="false" customHeight="false" outlineLevel="0" collapsed="false">
      <c r="L5795" s="1" t="n">
        <v>5768</v>
      </c>
    </row>
    <row r="5796" customFormat="false" ht="13.2" hidden="false" customHeight="false" outlineLevel="0" collapsed="false">
      <c r="L5796" s="1" t="n">
        <v>5769</v>
      </c>
    </row>
    <row r="5797" customFormat="false" ht="13.2" hidden="false" customHeight="false" outlineLevel="0" collapsed="false">
      <c r="L5797" s="1" t="n">
        <v>5770</v>
      </c>
    </row>
    <row r="5798" customFormat="false" ht="13.2" hidden="false" customHeight="false" outlineLevel="0" collapsed="false">
      <c r="L5798" s="1" t="n">
        <v>5771</v>
      </c>
    </row>
    <row r="5799" customFormat="false" ht="13.2" hidden="false" customHeight="false" outlineLevel="0" collapsed="false">
      <c r="L5799" s="1" t="n">
        <v>5772</v>
      </c>
    </row>
    <row r="5800" customFormat="false" ht="13.2" hidden="false" customHeight="false" outlineLevel="0" collapsed="false">
      <c r="L5800" s="1" t="n">
        <v>5773</v>
      </c>
    </row>
    <row r="5801" customFormat="false" ht="13.2" hidden="false" customHeight="false" outlineLevel="0" collapsed="false">
      <c r="L5801" s="1" t="n">
        <v>5774</v>
      </c>
    </row>
    <row r="5802" customFormat="false" ht="13.2" hidden="false" customHeight="false" outlineLevel="0" collapsed="false">
      <c r="L5802" s="1" t="n">
        <v>5775</v>
      </c>
    </row>
    <row r="5803" customFormat="false" ht="13.2" hidden="false" customHeight="false" outlineLevel="0" collapsed="false">
      <c r="L5803" s="1" t="n">
        <v>5776</v>
      </c>
    </row>
    <row r="5804" customFormat="false" ht="13.2" hidden="false" customHeight="false" outlineLevel="0" collapsed="false">
      <c r="L5804" s="1" t="n">
        <v>5777</v>
      </c>
    </row>
    <row r="5805" customFormat="false" ht="13.2" hidden="false" customHeight="false" outlineLevel="0" collapsed="false">
      <c r="L5805" s="1" t="n">
        <v>5778</v>
      </c>
    </row>
    <row r="5806" customFormat="false" ht="13.2" hidden="false" customHeight="false" outlineLevel="0" collapsed="false">
      <c r="L5806" s="1" t="n">
        <v>5779</v>
      </c>
    </row>
    <row r="5807" customFormat="false" ht="13.2" hidden="false" customHeight="false" outlineLevel="0" collapsed="false">
      <c r="L5807" s="1" t="n">
        <v>5780</v>
      </c>
    </row>
    <row r="5808" customFormat="false" ht="13.2" hidden="false" customHeight="false" outlineLevel="0" collapsed="false">
      <c r="L5808" s="1" t="n">
        <v>5781</v>
      </c>
    </row>
    <row r="5809" customFormat="false" ht="13.2" hidden="false" customHeight="false" outlineLevel="0" collapsed="false">
      <c r="L5809" s="1" t="n">
        <v>5782</v>
      </c>
    </row>
    <row r="5810" customFormat="false" ht="13.2" hidden="false" customHeight="false" outlineLevel="0" collapsed="false">
      <c r="L5810" s="1" t="n">
        <v>5783</v>
      </c>
    </row>
    <row r="5811" customFormat="false" ht="13.2" hidden="false" customHeight="false" outlineLevel="0" collapsed="false">
      <c r="L5811" s="1" t="n">
        <v>5784</v>
      </c>
    </row>
    <row r="5812" customFormat="false" ht="13.2" hidden="false" customHeight="false" outlineLevel="0" collapsed="false">
      <c r="L5812" s="1" t="n">
        <v>5785</v>
      </c>
    </row>
    <row r="5813" customFormat="false" ht="13.2" hidden="false" customHeight="false" outlineLevel="0" collapsed="false">
      <c r="L5813" s="1" t="n">
        <v>5786</v>
      </c>
    </row>
    <row r="5814" customFormat="false" ht="13.2" hidden="false" customHeight="false" outlineLevel="0" collapsed="false">
      <c r="L5814" s="1" t="n">
        <v>5787</v>
      </c>
    </row>
    <row r="5815" customFormat="false" ht="13.2" hidden="false" customHeight="false" outlineLevel="0" collapsed="false">
      <c r="L5815" s="1" t="n">
        <v>5788</v>
      </c>
    </row>
    <row r="5816" customFormat="false" ht="13.2" hidden="false" customHeight="false" outlineLevel="0" collapsed="false">
      <c r="L5816" s="1" t="n">
        <v>5789</v>
      </c>
    </row>
    <row r="5817" customFormat="false" ht="13.2" hidden="false" customHeight="false" outlineLevel="0" collapsed="false">
      <c r="L5817" s="1" t="n">
        <v>5790</v>
      </c>
    </row>
    <row r="5818" customFormat="false" ht="13.2" hidden="false" customHeight="false" outlineLevel="0" collapsed="false">
      <c r="L5818" s="1" t="n">
        <v>5791</v>
      </c>
    </row>
    <row r="5819" customFormat="false" ht="13.2" hidden="false" customHeight="false" outlineLevel="0" collapsed="false">
      <c r="L5819" s="1" t="n">
        <v>5792</v>
      </c>
    </row>
    <row r="5820" customFormat="false" ht="13.2" hidden="false" customHeight="false" outlineLevel="0" collapsed="false">
      <c r="L5820" s="1" t="n">
        <v>5793</v>
      </c>
    </row>
    <row r="5821" customFormat="false" ht="13.2" hidden="false" customHeight="false" outlineLevel="0" collapsed="false">
      <c r="L5821" s="1" t="n">
        <v>5794</v>
      </c>
    </row>
    <row r="5822" customFormat="false" ht="13.2" hidden="false" customHeight="false" outlineLevel="0" collapsed="false">
      <c r="L5822" s="1" t="n">
        <v>5795</v>
      </c>
    </row>
    <row r="5823" customFormat="false" ht="13.2" hidden="false" customHeight="false" outlineLevel="0" collapsed="false">
      <c r="L5823" s="1" t="n">
        <v>5796</v>
      </c>
    </row>
    <row r="5824" customFormat="false" ht="13.2" hidden="false" customHeight="false" outlineLevel="0" collapsed="false">
      <c r="L5824" s="1" t="n">
        <v>5797</v>
      </c>
    </row>
    <row r="5825" customFormat="false" ht="13.2" hidden="false" customHeight="false" outlineLevel="0" collapsed="false">
      <c r="L5825" s="1" t="n">
        <v>5798</v>
      </c>
    </row>
    <row r="5826" customFormat="false" ht="13.2" hidden="false" customHeight="false" outlineLevel="0" collapsed="false">
      <c r="L5826" s="1" t="n">
        <v>5799</v>
      </c>
    </row>
    <row r="5827" customFormat="false" ht="13.2" hidden="false" customHeight="false" outlineLevel="0" collapsed="false">
      <c r="L5827" s="1" t="n">
        <v>5800</v>
      </c>
    </row>
    <row r="5828" customFormat="false" ht="13.2" hidden="false" customHeight="false" outlineLevel="0" collapsed="false">
      <c r="L5828" s="1" t="n">
        <v>5801</v>
      </c>
    </row>
    <row r="5829" customFormat="false" ht="13.2" hidden="false" customHeight="false" outlineLevel="0" collapsed="false">
      <c r="L5829" s="1" t="n">
        <v>5802</v>
      </c>
    </row>
    <row r="5830" customFormat="false" ht="13.2" hidden="false" customHeight="false" outlineLevel="0" collapsed="false">
      <c r="L5830" s="1" t="n">
        <v>5803</v>
      </c>
    </row>
    <row r="5831" customFormat="false" ht="13.2" hidden="false" customHeight="false" outlineLevel="0" collapsed="false">
      <c r="L5831" s="1" t="n">
        <v>5804</v>
      </c>
    </row>
    <row r="5832" customFormat="false" ht="13.2" hidden="false" customHeight="false" outlineLevel="0" collapsed="false">
      <c r="L5832" s="1" t="n">
        <v>5805</v>
      </c>
    </row>
    <row r="5833" customFormat="false" ht="13.2" hidden="false" customHeight="false" outlineLevel="0" collapsed="false">
      <c r="L5833" s="1" t="n">
        <v>5806</v>
      </c>
    </row>
    <row r="5834" customFormat="false" ht="13.2" hidden="false" customHeight="false" outlineLevel="0" collapsed="false">
      <c r="L5834" s="1" t="n">
        <v>5807</v>
      </c>
    </row>
    <row r="5835" customFormat="false" ht="13.2" hidden="false" customHeight="false" outlineLevel="0" collapsed="false">
      <c r="L5835" s="1" t="n">
        <v>5808</v>
      </c>
    </row>
    <row r="5836" customFormat="false" ht="13.2" hidden="false" customHeight="false" outlineLevel="0" collapsed="false">
      <c r="L5836" s="1" t="n">
        <v>5809</v>
      </c>
    </row>
    <row r="5837" customFormat="false" ht="13.2" hidden="false" customHeight="false" outlineLevel="0" collapsed="false">
      <c r="L5837" s="1" t="n">
        <v>5810</v>
      </c>
    </row>
    <row r="5838" customFormat="false" ht="13.2" hidden="false" customHeight="false" outlineLevel="0" collapsed="false">
      <c r="L5838" s="1" t="n">
        <v>5811</v>
      </c>
    </row>
    <row r="5839" customFormat="false" ht="13.2" hidden="false" customHeight="false" outlineLevel="0" collapsed="false">
      <c r="L5839" s="1" t="n">
        <v>5812</v>
      </c>
    </row>
    <row r="5840" customFormat="false" ht="13.2" hidden="false" customHeight="false" outlineLevel="0" collapsed="false">
      <c r="L5840" s="1" t="n">
        <v>5813</v>
      </c>
    </row>
    <row r="5841" customFormat="false" ht="13.2" hidden="false" customHeight="false" outlineLevel="0" collapsed="false">
      <c r="L5841" s="1" t="n">
        <v>5814</v>
      </c>
    </row>
    <row r="5842" customFormat="false" ht="13.2" hidden="false" customHeight="false" outlineLevel="0" collapsed="false">
      <c r="L5842" s="1" t="n">
        <v>5815</v>
      </c>
    </row>
    <row r="5843" customFormat="false" ht="13.2" hidden="false" customHeight="false" outlineLevel="0" collapsed="false">
      <c r="L5843" s="1" t="n">
        <v>5816</v>
      </c>
    </row>
    <row r="5844" customFormat="false" ht="13.2" hidden="false" customHeight="false" outlineLevel="0" collapsed="false">
      <c r="L5844" s="1" t="n">
        <v>5817</v>
      </c>
    </row>
    <row r="5845" customFormat="false" ht="13.2" hidden="false" customHeight="false" outlineLevel="0" collapsed="false">
      <c r="L5845" s="1" t="n">
        <v>5818</v>
      </c>
    </row>
    <row r="5846" customFormat="false" ht="13.2" hidden="false" customHeight="false" outlineLevel="0" collapsed="false">
      <c r="L5846" s="1" t="n">
        <v>5819</v>
      </c>
    </row>
    <row r="5847" customFormat="false" ht="13.2" hidden="false" customHeight="false" outlineLevel="0" collapsed="false">
      <c r="L5847" s="1" t="n">
        <v>5820</v>
      </c>
    </row>
    <row r="5848" customFormat="false" ht="13.2" hidden="false" customHeight="false" outlineLevel="0" collapsed="false">
      <c r="L5848" s="1" t="n">
        <v>5821</v>
      </c>
    </row>
    <row r="5849" customFormat="false" ht="13.2" hidden="false" customHeight="false" outlineLevel="0" collapsed="false">
      <c r="L5849" s="1" t="n">
        <v>5822</v>
      </c>
    </row>
    <row r="5850" customFormat="false" ht="13.2" hidden="false" customHeight="false" outlineLevel="0" collapsed="false">
      <c r="L5850" s="1" t="n">
        <v>5823</v>
      </c>
    </row>
    <row r="5851" customFormat="false" ht="13.2" hidden="false" customHeight="false" outlineLevel="0" collapsed="false">
      <c r="L5851" s="1" t="n">
        <v>5824</v>
      </c>
    </row>
    <row r="5852" customFormat="false" ht="13.2" hidden="false" customHeight="false" outlineLevel="0" collapsed="false">
      <c r="L5852" s="1" t="n">
        <v>5825</v>
      </c>
    </row>
    <row r="5853" customFormat="false" ht="13.2" hidden="false" customHeight="false" outlineLevel="0" collapsed="false">
      <c r="L5853" s="1" t="n">
        <v>5826</v>
      </c>
    </row>
    <row r="5854" customFormat="false" ht="13.2" hidden="false" customHeight="false" outlineLevel="0" collapsed="false">
      <c r="L5854" s="1" t="n">
        <v>5827</v>
      </c>
    </row>
    <row r="5855" customFormat="false" ht="13.2" hidden="false" customHeight="false" outlineLevel="0" collapsed="false">
      <c r="L5855" s="1" t="n">
        <v>5828</v>
      </c>
    </row>
    <row r="5856" customFormat="false" ht="13.2" hidden="false" customHeight="false" outlineLevel="0" collapsed="false">
      <c r="L5856" s="1" t="n">
        <v>5829</v>
      </c>
    </row>
    <row r="5857" customFormat="false" ht="13.2" hidden="false" customHeight="false" outlineLevel="0" collapsed="false">
      <c r="L5857" s="1" t="n">
        <v>5830</v>
      </c>
    </row>
    <row r="5858" customFormat="false" ht="13.2" hidden="false" customHeight="false" outlineLevel="0" collapsed="false">
      <c r="L5858" s="1" t="n">
        <v>5831</v>
      </c>
    </row>
    <row r="5859" customFormat="false" ht="13.2" hidden="false" customHeight="false" outlineLevel="0" collapsed="false">
      <c r="L5859" s="1" t="n">
        <v>5832</v>
      </c>
    </row>
    <row r="5860" customFormat="false" ht="13.2" hidden="false" customHeight="false" outlineLevel="0" collapsed="false">
      <c r="L5860" s="1" t="n">
        <v>5833</v>
      </c>
    </row>
    <row r="5861" customFormat="false" ht="13.2" hidden="false" customHeight="false" outlineLevel="0" collapsed="false">
      <c r="L5861" s="1" t="n">
        <v>5834</v>
      </c>
    </row>
    <row r="5862" customFormat="false" ht="13.2" hidden="false" customHeight="false" outlineLevel="0" collapsed="false">
      <c r="L5862" s="1" t="n">
        <v>5835</v>
      </c>
    </row>
    <row r="5863" customFormat="false" ht="13.2" hidden="false" customHeight="false" outlineLevel="0" collapsed="false">
      <c r="L5863" s="1" t="n">
        <v>5836</v>
      </c>
    </row>
    <row r="5864" customFormat="false" ht="13.2" hidden="false" customHeight="false" outlineLevel="0" collapsed="false">
      <c r="L5864" s="1" t="n">
        <v>5837</v>
      </c>
    </row>
    <row r="5865" customFormat="false" ht="13.2" hidden="false" customHeight="false" outlineLevel="0" collapsed="false">
      <c r="L5865" s="1" t="n">
        <v>5838</v>
      </c>
    </row>
    <row r="5866" customFormat="false" ht="13.2" hidden="false" customHeight="false" outlineLevel="0" collapsed="false">
      <c r="L5866" s="1" t="n">
        <v>5839</v>
      </c>
    </row>
    <row r="5867" customFormat="false" ht="13.2" hidden="false" customHeight="false" outlineLevel="0" collapsed="false">
      <c r="L5867" s="1" t="n">
        <v>5840</v>
      </c>
    </row>
    <row r="5868" customFormat="false" ht="13.2" hidden="false" customHeight="false" outlineLevel="0" collapsed="false">
      <c r="L5868" s="1" t="n">
        <v>5841</v>
      </c>
    </row>
    <row r="5869" customFormat="false" ht="13.2" hidden="false" customHeight="false" outlineLevel="0" collapsed="false">
      <c r="L5869" s="1" t="n">
        <v>5842</v>
      </c>
    </row>
    <row r="5870" customFormat="false" ht="13.2" hidden="false" customHeight="false" outlineLevel="0" collapsed="false">
      <c r="L5870" s="1" t="n">
        <v>5843</v>
      </c>
    </row>
    <row r="5871" customFormat="false" ht="13.2" hidden="false" customHeight="false" outlineLevel="0" collapsed="false">
      <c r="L5871" s="1" t="n">
        <v>5844</v>
      </c>
    </row>
    <row r="5872" customFormat="false" ht="13.2" hidden="false" customHeight="false" outlineLevel="0" collapsed="false">
      <c r="L5872" s="1" t="n">
        <v>5845</v>
      </c>
    </row>
    <row r="5873" customFormat="false" ht="13.2" hidden="false" customHeight="false" outlineLevel="0" collapsed="false">
      <c r="L5873" s="1" t="n">
        <v>5846</v>
      </c>
    </row>
    <row r="5874" customFormat="false" ht="13.2" hidden="false" customHeight="false" outlineLevel="0" collapsed="false">
      <c r="L5874" s="1" t="n">
        <v>5847</v>
      </c>
    </row>
    <row r="5875" customFormat="false" ht="13.2" hidden="false" customHeight="false" outlineLevel="0" collapsed="false">
      <c r="L5875" s="1" t="n">
        <v>5848</v>
      </c>
    </row>
    <row r="5876" customFormat="false" ht="13.2" hidden="false" customHeight="false" outlineLevel="0" collapsed="false">
      <c r="L5876" s="1" t="n">
        <v>5849</v>
      </c>
    </row>
    <row r="5877" customFormat="false" ht="13.2" hidden="false" customHeight="false" outlineLevel="0" collapsed="false">
      <c r="L5877" s="1" t="n">
        <v>5850</v>
      </c>
    </row>
    <row r="5878" customFormat="false" ht="13.2" hidden="false" customHeight="false" outlineLevel="0" collapsed="false">
      <c r="L5878" s="1" t="n">
        <v>5851</v>
      </c>
    </row>
    <row r="5879" customFormat="false" ht="13.2" hidden="false" customHeight="false" outlineLevel="0" collapsed="false">
      <c r="L5879" s="1" t="n">
        <v>5852</v>
      </c>
    </row>
    <row r="5880" customFormat="false" ht="13.2" hidden="false" customHeight="false" outlineLevel="0" collapsed="false">
      <c r="L5880" s="1" t="n">
        <v>5853</v>
      </c>
    </row>
    <row r="5881" customFormat="false" ht="13.2" hidden="false" customHeight="false" outlineLevel="0" collapsed="false">
      <c r="L5881" s="1" t="n">
        <v>5854</v>
      </c>
    </row>
    <row r="5882" customFormat="false" ht="13.2" hidden="false" customHeight="false" outlineLevel="0" collapsed="false">
      <c r="L5882" s="1" t="n">
        <v>5855</v>
      </c>
    </row>
    <row r="5883" customFormat="false" ht="13.2" hidden="false" customHeight="false" outlineLevel="0" collapsed="false">
      <c r="L5883" s="1" t="n">
        <v>5856</v>
      </c>
    </row>
    <row r="5884" customFormat="false" ht="13.2" hidden="false" customHeight="false" outlineLevel="0" collapsed="false">
      <c r="L5884" s="1" t="n">
        <v>5857</v>
      </c>
    </row>
    <row r="5885" customFormat="false" ht="13.2" hidden="false" customHeight="false" outlineLevel="0" collapsed="false">
      <c r="L5885" s="1" t="n">
        <v>5858</v>
      </c>
    </row>
    <row r="5886" customFormat="false" ht="13.2" hidden="false" customHeight="false" outlineLevel="0" collapsed="false">
      <c r="L5886" s="1" t="n">
        <v>5859</v>
      </c>
    </row>
    <row r="5887" customFormat="false" ht="13.2" hidden="false" customHeight="false" outlineLevel="0" collapsed="false">
      <c r="L5887" s="1" t="n">
        <v>5860</v>
      </c>
    </row>
    <row r="5888" customFormat="false" ht="13.2" hidden="false" customHeight="false" outlineLevel="0" collapsed="false">
      <c r="L5888" s="1" t="n">
        <v>5861</v>
      </c>
    </row>
    <row r="5889" customFormat="false" ht="13.2" hidden="false" customHeight="false" outlineLevel="0" collapsed="false">
      <c r="L5889" s="1" t="n">
        <v>5862</v>
      </c>
    </row>
    <row r="5890" customFormat="false" ht="13.2" hidden="false" customHeight="false" outlineLevel="0" collapsed="false">
      <c r="L5890" s="1" t="n">
        <v>5863</v>
      </c>
    </row>
    <row r="5891" customFormat="false" ht="13.2" hidden="false" customHeight="false" outlineLevel="0" collapsed="false">
      <c r="L5891" s="1" t="n">
        <v>5864</v>
      </c>
    </row>
    <row r="5892" customFormat="false" ht="13.2" hidden="false" customHeight="false" outlineLevel="0" collapsed="false">
      <c r="L5892" s="1" t="n">
        <v>5865</v>
      </c>
    </row>
    <row r="5893" customFormat="false" ht="13.2" hidden="false" customHeight="false" outlineLevel="0" collapsed="false">
      <c r="L5893" s="1" t="n">
        <v>5866</v>
      </c>
    </row>
    <row r="5894" customFormat="false" ht="13.2" hidden="false" customHeight="false" outlineLevel="0" collapsed="false">
      <c r="L5894" s="1" t="n">
        <v>5867</v>
      </c>
    </row>
    <row r="5895" customFormat="false" ht="13.2" hidden="false" customHeight="false" outlineLevel="0" collapsed="false">
      <c r="L5895" s="1" t="n">
        <v>5868</v>
      </c>
    </row>
    <row r="5896" customFormat="false" ht="13.2" hidden="false" customHeight="false" outlineLevel="0" collapsed="false">
      <c r="L5896" s="1" t="n">
        <v>5869</v>
      </c>
    </row>
    <row r="5897" customFormat="false" ht="13.2" hidden="false" customHeight="false" outlineLevel="0" collapsed="false">
      <c r="L5897" s="1" t="n">
        <v>5870</v>
      </c>
    </row>
    <row r="5898" customFormat="false" ht="13.2" hidden="false" customHeight="false" outlineLevel="0" collapsed="false">
      <c r="L5898" s="1" t="n">
        <v>5871</v>
      </c>
    </row>
    <row r="5899" customFormat="false" ht="13.2" hidden="false" customHeight="false" outlineLevel="0" collapsed="false">
      <c r="L5899" s="1" t="n">
        <v>5872</v>
      </c>
    </row>
    <row r="5900" customFormat="false" ht="13.2" hidden="false" customHeight="false" outlineLevel="0" collapsed="false">
      <c r="L5900" s="1" t="n">
        <v>5873</v>
      </c>
    </row>
    <row r="5901" customFormat="false" ht="13.2" hidden="false" customHeight="false" outlineLevel="0" collapsed="false">
      <c r="L5901" s="1" t="n">
        <v>5874</v>
      </c>
    </row>
    <row r="5902" customFormat="false" ht="13.2" hidden="false" customHeight="false" outlineLevel="0" collapsed="false">
      <c r="L5902" s="1" t="n">
        <v>5875</v>
      </c>
    </row>
    <row r="5903" customFormat="false" ht="13.2" hidden="false" customHeight="false" outlineLevel="0" collapsed="false">
      <c r="L5903" s="1" t="n">
        <v>5876</v>
      </c>
    </row>
    <row r="5904" customFormat="false" ht="13.2" hidden="false" customHeight="false" outlineLevel="0" collapsed="false">
      <c r="L5904" s="1" t="n">
        <v>5877</v>
      </c>
    </row>
    <row r="5905" customFormat="false" ht="13.2" hidden="false" customHeight="false" outlineLevel="0" collapsed="false">
      <c r="L5905" s="1" t="n">
        <v>5878</v>
      </c>
    </row>
    <row r="5906" customFormat="false" ht="13.2" hidden="false" customHeight="false" outlineLevel="0" collapsed="false">
      <c r="L5906" s="1" t="n">
        <v>5879</v>
      </c>
    </row>
    <row r="5907" customFormat="false" ht="13.2" hidden="false" customHeight="false" outlineLevel="0" collapsed="false">
      <c r="L5907" s="1" t="n">
        <v>5880</v>
      </c>
    </row>
    <row r="5908" customFormat="false" ht="13.2" hidden="false" customHeight="false" outlineLevel="0" collapsed="false">
      <c r="L5908" s="1" t="n">
        <v>5881</v>
      </c>
    </row>
    <row r="5909" customFormat="false" ht="13.2" hidden="false" customHeight="false" outlineLevel="0" collapsed="false">
      <c r="L5909" s="1" t="n">
        <v>5882</v>
      </c>
    </row>
    <row r="5910" customFormat="false" ht="13.2" hidden="false" customHeight="false" outlineLevel="0" collapsed="false">
      <c r="L5910" s="1" t="n">
        <v>5883</v>
      </c>
    </row>
    <row r="5911" customFormat="false" ht="13.2" hidden="false" customHeight="false" outlineLevel="0" collapsed="false">
      <c r="L5911" s="1" t="n">
        <v>5884</v>
      </c>
    </row>
    <row r="5912" customFormat="false" ht="13.2" hidden="false" customHeight="false" outlineLevel="0" collapsed="false">
      <c r="L5912" s="1" t="n">
        <v>5885</v>
      </c>
    </row>
    <row r="5913" customFormat="false" ht="13.2" hidden="false" customHeight="false" outlineLevel="0" collapsed="false">
      <c r="L5913" s="1" t="n">
        <v>5886</v>
      </c>
    </row>
    <row r="5914" customFormat="false" ht="13.2" hidden="false" customHeight="false" outlineLevel="0" collapsed="false">
      <c r="L5914" s="1" t="n">
        <v>5887</v>
      </c>
    </row>
    <row r="5915" customFormat="false" ht="13.2" hidden="false" customHeight="false" outlineLevel="0" collapsed="false">
      <c r="L5915" s="1" t="n">
        <v>5888</v>
      </c>
    </row>
    <row r="5916" customFormat="false" ht="13.2" hidden="false" customHeight="false" outlineLevel="0" collapsed="false">
      <c r="L5916" s="1" t="n">
        <v>5889</v>
      </c>
    </row>
    <row r="5917" customFormat="false" ht="13.2" hidden="false" customHeight="false" outlineLevel="0" collapsed="false">
      <c r="L5917" s="1" t="n">
        <v>5890</v>
      </c>
    </row>
    <row r="5918" customFormat="false" ht="13.2" hidden="false" customHeight="false" outlineLevel="0" collapsed="false">
      <c r="L5918" s="1" t="n">
        <v>5891</v>
      </c>
    </row>
    <row r="5919" customFormat="false" ht="13.2" hidden="false" customHeight="false" outlineLevel="0" collapsed="false">
      <c r="L5919" s="1" t="n">
        <v>5892</v>
      </c>
    </row>
    <row r="5920" customFormat="false" ht="13.2" hidden="false" customHeight="false" outlineLevel="0" collapsed="false">
      <c r="L5920" s="1" t="n">
        <v>5893</v>
      </c>
    </row>
    <row r="5921" customFormat="false" ht="13.2" hidden="false" customHeight="false" outlineLevel="0" collapsed="false">
      <c r="L5921" s="1" t="n">
        <v>5894</v>
      </c>
    </row>
    <row r="5922" customFormat="false" ht="13.2" hidden="false" customHeight="false" outlineLevel="0" collapsed="false">
      <c r="L5922" s="1" t="n">
        <v>5895</v>
      </c>
    </row>
    <row r="5923" customFormat="false" ht="13.2" hidden="false" customHeight="false" outlineLevel="0" collapsed="false">
      <c r="L5923" s="1" t="n">
        <v>5896</v>
      </c>
    </row>
    <row r="5924" customFormat="false" ht="13.2" hidden="false" customHeight="false" outlineLevel="0" collapsed="false">
      <c r="L5924" s="1" t="n">
        <v>5897</v>
      </c>
    </row>
    <row r="5925" customFormat="false" ht="13.2" hidden="false" customHeight="false" outlineLevel="0" collapsed="false">
      <c r="L5925" s="1" t="n">
        <v>5898</v>
      </c>
    </row>
    <row r="5926" customFormat="false" ht="13.2" hidden="false" customHeight="false" outlineLevel="0" collapsed="false">
      <c r="L5926" s="1" t="n">
        <v>5899</v>
      </c>
    </row>
    <row r="5927" customFormat="false" ht="13.2" hidden="false" customHeight="false" outlineLevel="0" collapsed="false">
      <c r="L5927" s="1" t="n">
        <v>5900</v>
      </c>
    </row>
    <row r="5928" customFormat="false" ht="13.2" hidden="false" customHeight="false" outlineLevel="0" collapsed="false">
      <c r="L5928" s="1" t="n">
        <v>5901</v>
      </c>
    </row>
    <row r="5929" customFormat="false" ht="13.2" hidden="false" customHeight="false" outlineLevel="0" collapsed="false">
      <c r="L5929" s="1" t="n">
        <v>5902</v>
      </c>
    </row>
    <row r="5930" customFormat="false" ht="13.2" hidden="false" customHeight="false" outlineLevel="0" collapsed="false">
      <c r="L5930" s="1" t="n">
        <v>5903</v>
      </c>
    </row>
    <row r="5931" customFormat="false" ht="13.2" hidden="false" customHeight="false" outlineLevel="0" collapsed="false">
      <c r="L5931" s="1" t="n">
        <v>5904</v>
      </c>
    </row>
    <row r="5932" customFormat="false" ht="13.2" hidden="false" customHeight="false" outlineLevel="0" collapsed="false">
      <c r="L5932" s="1" t="n">
        <v>5905</v>
      </c>
    </row>
    <row r="5933" customFormat="false" ht="13.2" hidden="false" customHeight="false" outlineLevel="0" collapsed="false">
      <c r="L5933" s="1" t="n">
        <v>5906</v>
      </c>
    </row>
    <row r="5934" customFormat="false" ht="13.2" hidden="false" customHeight="false" outlineLevel="0" collapsed="false">
      <c r="L5934" s="1" t="n">
        <v>5907</v>
      </c>
    </row>
    <row r="5935" customFormat="false" ht="13.2" hidden="false" customHeight="false" outlineLevel="0" collapsed="false">
      <c r="L5935" s="1" t="n">
        <v>5908</v>
      </c>
    </row>
    <row r="5936" customFormat="false" ht="13.2" hidden="false" customHeight="false" outlineLevel="0" collapsed="false">
      <c r="L5936" s="1" t="n">
        <v>5909</v>
      </c>
    </row>
    <row r="5937" customFormat="false" ht="13.2" hidden="false" customHeight="false" outlineLevel="0" collapsed="false">
      <c r="L5937" s="1" t="n">
        <v>5910</v>
      </c>
    </row>
    <row r="5938" customFormat="false" ht="13.2" hidden="false" customHeight="false" outlineLevel="0" collapsed="false">
      <c r="L5938" s="1" t="n">
        <v>5911</v>
      </c>
    </row>
    <row r="5939" customFormat="false" ht="13.2" hidden="false" customHeight="false" outlineLevel="0" collapsed="false">
      <c r="L5939" s="1" t="n">
        <v>5912</v>
      </c>
    </row>
    <row r="5940" customFormat="false" ht="13.2" hidden="false" customHeight="false" outlineLevel="0" collapsed="false">
      <c r="L5940" s="1" t="n">
        <v>5913</v>
      </c>
    </row>
    <row r="5941" customFormat="false" ht="13.2" hidden="false" customHeight="false" outlineLevel="0" collapsed="false">
      <c r="L5941" s="1" t="n">
        <v>5914</v>
      </c>
    </row>
    <row r="5942" customFormat="false" ht="13.2" hidden="false" customHeight="false" outlineLevel="0" collapsed="false">
      <c r="L5942" s="1" t="n">
        <v>5915</v>
      </c>
    </row>
    <row r="5943" customFormat="false" ht="13.2" hidden="false" customHeight="false" outlineLevel="0" collapsed="false">
      <c r="L5943" s="1" t="n">
        <v>5916</v>
      </c>
    </row>
    <row r="5944" customFormat="false" ht="13.2" hidden="false" customHeight="false" outlineLevel="0" collapsed="false">
      <c r="L5944" s="1" t="n">
        <v>5917</v>
      </c>
    </row>
    <row r="5945" customFormat="false" ht="13.2" hidden="false" customHeight="false" outlineLevel="0" collapsed="false">
      <c r="L5945" s="1" t="n">
        <v>5918</v>
      </c>
    </row>
    <row r="5946" customFormat="false" ht="13.2" hidden="false" customHeight="false" outlineLevel="0" collapsed="false">
      <c r="L5946" s="1" t="n">
        <v>5919</v>
      </c>
    </row>
    <row r="5947" customFormat="false" ht="13.2" hidden="false" customHeight="false" outlineLevel="0" collapsed="false">
      <c r="L5947" s="1" t="n">
        <v>5920</v>
      </c>
    </row>
    <row r="5948" customFormat="false" ht="13.2" hidden="false" customHeight="false" outlineLevel="0" collapsed="false">
      <c r="L5948" s="1" t="n">
        <v>5921</v>
      </c>
    </row>
    <row r="5949" customFormat="false" ht="13.2" hidden="false" customHeight="false" outlineLevel="0" collapsed="false">
      <c r="L5949" s="1" t="n">
        <v>5922</v>
      </c>
    </row>
    <row r="5950" customFormat="false" ht="13.2" hidden="false" customHeight="false" outlineLevel="0" collapsed="false">
      <c r="L5950" s="1" t="n">
        <v>5923</v>
      </c>
    </row>
    <row r="5951" customFormat="false" ht="13.2" hidden="false" customHeight="false" outlineLevel="0" collapsed="false">
      <c r="L5951" s="1" t="n">
        <v>5924</v>
      </c>
    </row>
    <row r="5952" customFormat="false" ht="13.2" hidden="false" customHeight="false" outlineLevel="0" collapsed="false">
      <c r="L5952" s="1" t="n">
        <v>5925</v>
      </c>
    </row>
    <row r="5953" customFormat="false" ht="13.2" hidden="false" customHeight="false" outlineLevel="0" collapsed="false">
      <c r="L5953" s="1" t="n">
        <v>5926</v>
      </c>
    </row>
    <row r="5954" customFormat="false" ht="13.2" hidden="false" customHeight="false" outlineLevel="0" collapsed="false">
      <c r="L5954" s="1" t="n">
        <v>5927</v>
      </c>
    </row>
    <row r="5955" customFormat="false" ht="13.2" hidden="false" customHeight="false" outlineLevel="0" collapsed="false">
      <c r="L5955" s="1" t="n">
        <v>5928</v>
      </c>
    </row>
    <row r="5956" customFormat="false" ht="13.2" hidden="false" customHeight="false" outlineLevel="0" collapsed="false">
      <c r="L5956" s="1" t="n">
        <v>5929</v>
      </c>
    </row>
    <row r="5957" customFormat="false" ht="13.2" hidden="false" customHeight="false" outlineLevel="0" collapsed="false">
      <c r="L5957" s="1" t="n">
        <v>5930</v>
      </c>
    </row>
    <row r="5958" customFormat="false" ht="13.2" hidden="false" customHeight="false" outlineLevel="0" collapsed="false">
      <c r="L5958" s="1" t="n">
        <v>5931</v>
      </c>
    </row>
    <row r="5959" customFormat="false" ht="13.2" hidden="false" customHeight="false" outlineLevel="0" collapsed="false">
      <c r="L5959" s="1" t="n">
        <v>5932</v>
      </c>
    </row>
    <row r="5960" customFormat="false" ht="13.2" hidden="false" customHeight="false" outlineLevel="0" collapsed="false">
      <c r="L5960" s="1" t="n">
        <v>5933</v>
      </c>
    </row>
    <row r="5961" customFormat="false" ht="13.2" hidden="false" customHeight="false" outlineLevel="0" collapsed="false">
      <c r="L5961" s="1" t="n">
        <v>5934</v>
      </c>
    </row>
    <row r="5962" customFormat="false" ht="13.2" hidden="false" customHeight="false" outlineLevel="0" collapsed="false">
      <c r="L5962" s="1" t="n">
        <v>5935</v>
      </c>
    </row>
    <row r="5963" customFormat="false" ht="13.2" hidden="false" customHeight="false" outlineLevel="0" collapsed="false">
      <c r="L5963" s="1" t="n">
        <v>5936</v>
      </c>
    </row>
    <row r="5964" customFormat="false" ht="13.2" hidden="false" customHeight="false" outlineLevel="0" collapsed="false">
      <c r="L5964" s="1" t="n">
        <v>5937</v>
      </c>
    </row>
    <row r="5965" customFormat="false" ht="13.2" hidden="false" customHeight="false" outlineLevel="0" collapsed="false">
      <c r="L5965" s="1" t="n">
        <v>5938</v>
      </c>
    </row>
    <row r="5966" customFormat="false" ht="13.2" hidden="false" customHeight="false" outlineLevel="0" collapsed="false">
      <c r="L5966" s="1" t="n">
        <v>5939</v>
      </c>
    </row>
    <row r="5967" customFormat="false" ht="13.2" hidden="false" customHeight="false" outlineLevel="0" collapsed="false">
      <c r="L5967" s="1" t="n">
        <v>5940</v>
      </c>
    </row>
    <row r="5968" customFormat="false" ht="13.2" hidden="false" customHeight="false" outlineLevel="0" collapsed="false">
      <c r="L5968" s="1" t="n">
        <v>5941</v>
      </c>
    </row>
    <row r="5969" customFormat="false" ht="13.2" hidden="false" customHeight="false" outlineLevel="0" collapsed="false">
      <c r="L5969" s="1" t="n">
        <v>5942</v>
      </c>
    </row>
    <row r="5970" customFormat="false" ht="13.2" hidden="false" customHeight="false" outlineLevel="0" collapsed="false">
      <c r="L5970" s="1" t="n">
        <v>5943</v>
      </c>
    </row>
    <row r="5971" customFormat="false" ht="13.2" hidden="false" customHeight="false" outlineLevel="0" collapsed="false">
      <c r="L5971" s="1" t="n">
        <v>5944</v>
      </c>
    </row>
    <row r="5972" customFormat="false" ht="13.2" hidden="false" customHeight="false" outlineLevel="0" collapsed="false">
      <c r="L5972" s="1" t="n">
        <v>5945</v>
      </c>
    </row>
    <row r="5973" customFormat="false" ht="13.2" hidden="false" customHeight="false" outlineLevel="0" collapsed="false">
      <c r="L5973" s="1" t="n">
        <v>5946</v>
      </c>
    </row>
    <row r="5974" customFormat="false" ht="13.2" hidden="false" customHeight="false" outlineLevel="0" collapsed="false">
      <c r="L5974" s="1" t="n">
        <v>5947</v>
      </c>
    </row>
    <row r="5975" customFormat="false" ht="13.2" hidden="false" customHeight="false" outlineLevel="0" collapsed="false">
      <c r="L5975" s="1" t="n">
        <v>5948</v>
      </c>
    </row>
    <row r="5976" customFormat="false" ht="13.2" hidden="false" customHeight="false" outlineLevel="0" collapsed="false">
      <c r="L5976" s="1" t="n">
        <v>5949</v>
      </c>
    </row>
    <row r="5977" customFormat="false" ht="13.2" hidden="false" customHeight="false" outlineLevel="0" collapsed="false">
      <c r="L5977" s="1" t="n">
        <v>5950</v>
      </c>
    </row>
    <row r="5978" customFormat="false" ht="13.2" hidden="false" customHeight="false" outlineLevel="0" collapsed="false">
      <c r="L5978" s="1" t="n">
        <v>5951</v>
      </c>
    </row>
    <row r="5979" customFormat="false" ht="13.2" hidden="false" customHeight="false" outlineLevel="0" collapsed="false">
      <c r="L5979" s="1" t="n">
        <v>5952</v>
      </c>
    </row>
    <row r="5980" customFormat="false" ht="13.2" hidden="false" customHeight="false" outlineLevel="0" collapsed="false">
      <c r="L5980" s="1" t="n">
        <v>5953</v>
      </c>
    </row>
    <row r="5981" customFormat="false" ht="13.2" hidden="false" customHeight="false" outlineLevel="0" collapsed="false">
      <c r="L5981" s="1" t="n">
        <v>5954</v>
      </c>
    </row>
    <row r="5982" customFormat="false" ht="13.2" hidden="false" customHeight="false" outlineLevel="0" collapsed="false">
      <c r="L5982" s="1" t="n">
        <v>5955</v>
      </c>
    </row>
    <row r="5983" customFormat="false" ht="13.2" hidden="false" customHeight="false" outlineLevel="0" collapsed="false">
      <c r="L5983" s="1" t="n">
        <v>5956</v>
      </c>
    </row>
    <row r="5984" customFormat="false" ht="13.2" hidden="false" customHeight="false" outlineLevel="0" collapsed="false">
      <c r="L5984" s="1" t="n">
        <v>5957</v>
      </c>
    </row>
    <row r="5985" customFormat="false" ht="13.2" hidden="false" customHeight="false" outlineLevel="0" collapsed="false">
      <c r="L5985" s="1" t="n">
        <v>5958</v>
      </c>
    </row>
    <row r="5986" customFormat="false" ht="13.2" hidden="false" customHeight="false" outlineLevel="0" collapsed="false">
      <c r="L5986" s="1" t="n">
        <v>5959</v>
      </c>
    </row>
    <row r="5987" customFormat="false" ht="13.2" hidden="false" customHeight="false" outlineLevel="0" collapsed="false">
      <c r="L5987" s="1" t="n">
        <v>5960</v>
      </c>
    </row>
    <row r="5988" customFormat="false" ht="13.2" hidden="false" customHeight="false" outlineLevel="0" collapsed="false">
      <c r="L5988" s="1" t="n">
        <v>5961</v>
      </c>
    </row>
    <row r="5989" customFormat="false" ht="13.2" hidden="false" customHeight="false" outlineLevel="0" collapsed="false">
      <c r="L5989" s="1" t="n">
        <v>5962</v>
      </c>
    </row>
    <row r="5990" customFormat="false" ht="13.2" hidden="false" customHeight="false" outlineLevel="0" collapsed="false">
      <c r="L5990" s="1" t="n">
        <v>5963</v>
      </c>
    </row>
    <row r="5991" customFormat="false" ht="13.2" hidden="false" customHeight="false" outlineLevel="0" collapsed="false">
      <c r="L5991" s="1" t="n">
        <v>5964</v>
      </c>
    </row>
    <row r="5992" customFormat="false" ht="13.2" hidden="false" customHeight="false" outlineLevel="0" collapsed="false">
      <c r="L5992" s="1" t="n">
        <v>5965</v>
      </c>
    </row>
    <row r="5993" customFormat="false" ht="13.2" hidden="false" customHeight="false" outlineLevel="0" collapsed="false">
      <c r="L5993" s="1" t="n">
        <v>5966</v>
      </c>
    </row>
    <row r="5994" customFormat="false" ht="13.2" hidden="false" customHeight="false" outlineLevel="0" collapsed="false">
      <c r="L5994" s="1" t="n">
        <v>5967</v>
      </c>
    </row>
    <row r="5995" customFormat="false" ht="13.2" hidden="false" customHeight="false" outlineLevel="0" collapsed="false">
      <c r="L5995" s="1" t="n">
        <v>5968</v>
      </c>
    </row>
    <row r="5996" customFormat="false" ht="13.2" hidden="false" customHeight="false" outlineLevel="0" collapsed="false">
      <c r="L5996" s="1" t="n">
        <v>5969</v>
      </c>
    </row>
    <row r="5997" customFormat="false" ht="13.2" hidden="false" customHeight="false" outlineLevel="0" collapsed="false">
      <c r="L5997" s="1" t="n">
        <v>5970</v>
      </c>
    </row>
    <row r="5998" customFormat="false" ht="13.2" hidden="false" customHeight="false" outlineLevel="0" collapsed="false">
      <c r="L5998" s="1" t="n">
        <v>5971</v>
      </c>
    </row>
    <row r="5999" customFormat="false" ht="13.2" hidden="false" customHeight="false" outlineLevel="0" collapsed="false">
      <c r="L5999" s="1" t="n">
        <v>5972</v>
      </c>
    </row>
    <row r="6000" customFormat="false" ht="13.2" hidden="false" customHeight="false" outlineLevel="0" collapsed="false">
      <c r="L6000" s="1" t="n">
        <v>5973</v>
      </c>
    </row>
    <row r="6001" customFormat="false" ht="13.2" hidden="false" customHeight="false" outlineLevel="0" collapsed="false">
      <c r="L6001" s="1" t="n">
        <v>5974</v>
      </c>
    </row>
    <row r="6002" customFormat="false" ht="13.2" hidden="false" customHeight="false" outlineLevel="0" collapsed="false">
      <c r="L6002" s="1" t="n">
        <v>5975</v>
      </c>
    </row>
    <row r="6003" customFormat="false" ht="13.2" hidden="false" customHeight="false" outlineLevel="0" collapsed="false">
      <c r="L6003" s="1" t="n">
        <v>5976</v>
      </c>
    </row>
    <row r="6004" customFormat="false" ht="13.2" hidden="false" customHeight="false" outlineLevel="0" collapsed="false">
      <c r="L6004" s="1" t="n">
        <v>5977</v>
      </c>
    </row>
    <row r="6005" customFormat="false" ht="13.2" hidden="false" customHeight="false" outlineLevel="0" collapsed="false">
      <c r="L6005" s="1" t="n">
        <v>5978</v>
      </c>
    </row>
    <row r="6006" customFormat="false" ht="13.2" hidden="false" customHeight="false" outlineLevel="0" collapsed="false">
      <c r="L6006" s="1" t="n">
        <v>5979</v>
      </c>
    </row>
    <row r="6007" customFormat="false" ht="13.2" hidden="false" customHeight="false" outlineLevel="0" collapsed="false">
      <c r="L6007" s="1" t="n">
        <v>5980</v>
      </c>
    </row>
    <row r="6008" customFormat="false" ht="13.2" hidden="false" customHeight="false" outlineLevel="0" collapsed="false">
      <c r="L6008" s="1" t="n">
        <v>5981</v>
      </c>
    </row>
    <row r="6009" customFormat="false" ht="13.2" hidden="false" customHeight="false" outlineLevel="0" collapsed="false">
      <c r="L6009" s="1" t="n">
        <v>5982</v>
      </c>
    </row>
    <row r="6010" customFormat="false" ht="13.2" hidden="false" customHeight="false" outlineLevel="0" collapsed="false">
      <c r="L6010" s="1" t="n">
        <v>5983</v>
      </c>
    </row>
    <row r="6011" customFormat="false" ht="13.2" hidden="false" customHeight="false" outlineLevel="0" collapsed="false">
      <c r="L6011" s="1" t="n">
        <v>5984</v>
      </c>
    </row>
    <row r="6012" customFormat="false" ht="13.2" hidden="false" customHeight="false" outlineLevel="0" collapsed="false">
      <c r="L6012" s="1" t="n">
        <v>5985</v>
      </c>
    </row>
    <row r="6013" customFormat="false" ht="13.2" hidden="false" customHeight="false" outlineLevel="0" collapsed="false">
      <c r="L6013" s="1" t="n">
        <v>5986</v>
      </c>
    </row>
    <row r="6014" customFormat="false" ht="13.2" hidden="false" customHeight="false" outlineLevel="0" collapsed="false">
      <c r="L6014" s="1" t="n">
        <v>5987</v>
      </c>
    </row>
    <row r="6015" customFormat="false" ht="13.2" hidden="false" customHeight="false" outlineLevel="0" collapsed="false">
      <c r="L6015" s="1" t="n">
        <v>5988</v>
      </c>
    </row>
    <row r="6016" customFormat="false" ht="13.2" hidden="false" customHeight="false" outlineLevel="0" collapsed="false">
      <c r="L6016" s="1" t="n">
        <v>5989</v>
      </c>
    </row>
    <row r="6017" customFormat="false" ht="13.2" hidden="false" customHeight="false" outlineLevel="0" collapsed="false">
      <c r="L6017" s="1" t="n">
        <v>5990</v>
      </c>
    </row>
    <row r="6018" customFormat="false" ht="13.2" hidden="false" customHeight="false" outlineLevel="0" collapsed="false">
      <c r="L6018" s="1" t="n">
        <v>5991</v>
      </c>
    </row>
    <row r="6019" customFormat="false" ht="13.2" hidden="false" customHeight="false" outlineLevel="0" collapsed="false">
      <c r="L6019" s="1" t="n">
        <v>5992</v>
      </c>
    </row>
    <row r="6020" customFormat="false" ht="13.2" hidden="false" customHeight="false" outlineLevel="0" collapsed="false">
      <c r="L6020" s="1" t="n">
        <v>5993</v>
      </c>
    </row>
    <row r="6021" customFormat="false" ht="13.2" hidden="false" customHeight="false" outlineLevel="0" collapsed="false">
      <c r="L6021" s="1" t="n">
        <v>5994</v>
      </c>
    </row>
    <row r="6022" customFormat="false" ht="13.2" hidden="false" customHeight="false" outlineLevel="0" collapsed="false">
      <c r="L6022" s="1" t="n">
        <v>5995</v>
      </c>
    </row>
    <row r="6023" customFormat="false" ht="13.2" hidden="false" customHeight="false" outlineLevel="0" collapsed="false">
      <c r="L6023" s="1" t="n">
        <v>5996</v>
      </c>
    </row>
    <row r="6024" customFormat="false" ht="13.2" hidden="false" customHeight="false" outlineLevel="0" collapsed="false">
      <c r="L6024" s="1" t="n">
        <v>5997</v>
      </c>
    </row>
    <row r="6025" customFormat="false" ht="13.2" hidden="false" customHeight="false" outlineLevel="0" collapsed="false">
      <c r="L6025" s="1" t="n">
        <v>5998</v>
      </c>
    </row>
    <row r="6026" customFormat="false" ht="13.2" hidden="false" customHeight="false" outlineLevel="0" collapsed="false">
      <c r="L6026" s="1" t="n">
        <v>5999</v>
      </c>
    </row>
    <row r="6027" customFormat="false" ht="13.2" hidden="false" customHeight="false" outlineLevel="0" collapsed="false">
      <c r="L6027" s="1" t="n">
        <v>6000</v>
      </c>
    </row>
    <row r="6028" customFormat="false" ht="13.2" hidden="false" customHeight="false" outlineLevel="0" collapsed="false">
      <c r="L6028" s="1" t="n">
        <v>6001</v>
      </c>
    </row>
    <row r="6029" customFormat="false" ht="13.2" hidden="false" customHeight="false" outlineLevel="0" collapsed="false">
      <c r="L6029" s="1" t="n">
        <v>6002</v>
      </c>
    </row>
    <row r="6030" customFormat="false" ht="13.2" hidden="false" customHeight="false" outlineLevel="0" collapsed="false">
      <c r="L6030" s="1" t="n">
        <v>6003</v>
      </c>
    </row>
    <row r="6031" customFormat="false" ht="13.2" hidden="false" customHeight="false" outlineLevel="0" collapsed="false">
      <c r="L6031" s="1" t="n">
        <v>6004</v>
      </c>
    </row>
    <row r="6032" customFormat="false" ht="13.2" hidden="false" customHeight="false" outlineLevel="0" collapsed="false">
      <c r="L6032" s="1" t="n">
        <v>6005</v>
      </c>
    </row>
    <row r="6033" customFormat="false" ht="13.2" hidden="false" customHeight="false" outlineLevel="0" collapsed="false">
      <c r="L6033" s="1" t="n">
        <v>6006</v>
      </c>
    </row>
    <row r="6034" customFormat="false" ht="13.2" hidden="false" customHeight="false" outlineLevel="0" collapsed="false">
      <c r="L6034" s="1" t="n">
        <v>6007</v>
      </c>
    </row>
    <row r="6035" customFormat="false" ht="13.2" hidden="false" customHeight="false" outlineLevel="0" collapsed="false">
      <c r="L6035" s="1" t="n">
        <v>6008</v>
      </c>
    </row>
    <row r="6036" customFormat="false" ht="13.2" hidden="false" customHeight="false" outlineLevel="0" collapsed="false">
      <c r="L6036" s="1" t="n">
        <v>6009</v>
      </c>
    </row>
    <row r="6037" customFormat="false" ht="13.2" hidden="false" customHeight="false" outlineLevel="0" collapsed="false">
      <c r="L6037" s="1" t="n">
        <v>6010</v>
      </c>
    </row>
    <row r="6038" customFormat="false" ht="13.2" hidden="false" customHeight="false" outlineLevel="0" collapsed="false">
      <c r="L6038" s="1" t="n">
        <v>6011</v>
      </c>
    </row>
    <row r="6039" customFormat="false" ht="13.2" hidden="false" customHeight="false" outlineLevel="0" collapsed="false">
      <c r="L6039" s="1" t="n">
        <v>6012</v>
      </c>
    </row>
    <row r="6040" customFormat="false" ht="13.2" hidden="false" customHeight="false" outlineLevel="0" collapsed="false">
      <c r="L6040" s="1" t="n">
        <v>6013</v>
      </c>
    </row>
    <row r="6041" customFormat="false" ht="13.2" hidden="false" customHeight="false" outlineLevel="0" collapsed="false">
      <c r="L6041" s="1" t="n">
        <v>6014</v>
      </c>
    </row>
    <row r="6042" customFormat="false" ht="13.2" hidden="false" customHeight="false" outlineLevel="0" collapsed="false">
      <c r="L6042" s="1" t="n">
        <v>6015</v>
      </c>
    </row>
    <row r="6043" customFormat="false" ht="13.2" hidden="false" customHeight="false" outlineLevel="0" collapsed="false">
      <c r="L6043" s="1" t="n">
        <v>6016</v>
      </c>
    </row>
    <row r="6044" customFormat="false" ht="13.2" hidden="false" customHeight="false" outlineLevel="0" collapsed="false">
      <c r="L6044" s="1" t="n">
        <v>6017</v>
      </c>
    </row>
    <row r="6045" customFormat="false" ht="13.2" hidden="false" customHeight="false" outlineLevel="0" collapsed="false">
      <c r="L6045" s="1" t="n">
        <v>6018</v>
      </c>
    </row>
    <row r="6046" customFormat="false" ht="13.2" hidden="false" customHeight="false" outlineLevel="0" collapsed="false">
      <c r="L6046" s="1" t="n">
        <v>6019</v>
      </c>
    </row>
    <row r="6047" customFormat="false" ht="13.2" hidden="false" customHeight="false" outlineLevel="0" collapsed="false">
      <c r="L6047" s="1" t="n">
        <v>6020</v>
      </c>
    </row>
    <row r="6048" customFormat="false" ht="13.2" hidden="false" customHeight="false" outlineLevel="0" collapsed="false">
      <c r="L6048" s="1" t="n">
        <v>6021</v>
      </c>
    </row>
    <row r="6049" customFormat="false" ht="13.2" hidden="false" customHeight="false" outlineLevel="0" collapsed="false">
      <c r="L6049" s="1" t="n">
        <v>6022</v>
      </c>
    </row>
    <row r="6050" customFormat="false" ht="13.2" hidden="false" customHeight="false" outlineLevel="0" collapsed="false">
      <c r="L6050" s="1" t="n">
        <v>6023</v>
      </c>
    </row>
    <row r="6051" customFormat="false" ht="13.2" hidden="false" customHeight="false" outlineLevel="0" collapsed="false">
      <c r="L6051" s="1" t="n">
        <v>6024</v>
      </c>
    </row>
    <row r="6052" customFormat="false" ht="13.2" hidden="false" customHeight="false" outlineLevel="0" collapsed="false">
      <c r="L6052" s="1" t="n">
        <v>6025</v>
      </c>
    </row>
    <row r="6053" customFormat="false" ht="13.2" hidden="false" customHeight="false" outlineLevel="0" collapsed="false">
      <c r="L6053" s="1" t="n">
        <v>6026</v>
      </c>
    </row>
    <row r="6054" customFormat="false" ht="13.2" hidden="false" customHeight="false" outlineLevel="0" collapsed="false">
      <c r="L6054" s="1" t="n">
        <v>6027</v>
      </c>
    </row>
    <row r="6055" customFormat="false" ht="13.2" hidden="false" customHeight="false" outlineLevel="0" collapsed="false">
      <c r="L6055" s="1" t="n">
        <v>6028</v>
      </c>
    </row>
    <row r="6056" customFormat="false" ht="13.2" hidden="false" customHeight="false" outlineLevel="0" collapsed="false">
      <c r="L6056" s="1" t="n">
        <v>6029</v>
      </c>
    </row>
    <row r="6057" customFormat="false" ht="13.2" hidden="false" customHeight="false" outlineLevel="0" collapsed="false">
      <c r="L6057" s="1" t="n">
        <v>6030</v>
      </c>
    </row>
    <row r="6058" customFormat="false" ht="13.2" hidden="false" customHeight="false" outlineLevel="0" collapsed="false">
      <c r="L6058" s="1" t="n">
        <v>6031</v>
      </c>
    </row>
    <row r="6059" customFormat="false" ht="13.2" hidden="false" customHeight="false" outlineLevel="0" collapsed="false">
      <c r="L6059" s="1" t="n">
        <v>6032</v>
      </c>
    </row>
    <row r="6060" customFormat="false" ht="13.2" hidden="false" customHeight="false" outlineLevel="0" collapsed="false">
      <c r="L6060" s="1" t="n">
        <v>6033</v>
      </c>
    </row>
    <row r="6061" customFormat="false" ht="13.2" hidden="false" customHeight="false" outlineLevel="0" collapsed="false">
      <c r="L6061" s="1" t="n">
        <v>6034</v>
      </c>
    </row>
    <row r="6062" customFormat="false" ht="13.2" hidden="false" customHeight="false" outlineLevel="0" collapsed="false">
      <c r="L6062" s="1" t="n">
        <v>6035</v>
      </c>
    </row>
    <row r="6063" customFormat="false" ht="13.2" hidden="false" customHeight="false" outlineLevel="0" collapsed="false">
      <c r="L6063" s="1" t="n">
        <v>6036</v>
      </c>
    </row>
    <row r="6064" customFormat="false" ht="13.2" hidden="false" customHeight="false" outlineLevel="0" collapsed="false">
      <c r="L6064" s="1" t="n">
        <v>6037</v>
      </c>
    </row>
    <row r="6065" customFormat="false" ht="13.2" hidden="false" customHeight="false" outlineLevel="0" collapsed="false">
      <c r="L6065" s="1" t="n">
        <v>6038</v>
      </c>
    </row>
    <row r="6066" customFormat="false" ht="13.2" hidden="false" customHeight="false" outlineLevel="0" collapsed="false">
      <c r="L6066" s="1" t="n">
        <v>6039</v>
      </c>
    </row>
    <row r="6067" customFormat="false" ht="13.2" hidden="false" customHeight="false" outlineLevel="0" collapsed="false">
      <c r="L6067" s="1" t="n">
        <v>6040</v>
      </c>
    </row>
    <row r="6068" customFormat="false" ht="13.2" hidden="false" customHeight="false" outlineLevel="0" collapsed="false">
      <c r="L6068" s="1" t="n">
        <v>6041</v>
      </c>
    </row>
    <row r="6069" customFormat="false" ht="13.2" hidden="false" customHeight="false" outlineLevel="0" collapsed="false">
      <c r="L6069" s="1" t="n">
        <v>6042</v>
      </c>
    </row>
    <row r="6070" customFormat="false" ht="13.2" hidden="false" customHeight="false" outlineLevel="0" collapsed="false">
      <c r="L6070" s="1" t="n">
        <v>6043</v>
      </c>
    </row>
    <row r="6071" customFormat="false" ht="13.2" hidden="false" customHeight="false" outlineLevel="0" collapsed="false">
      <c r="L6071" s="1" t="n">
        <v>6044</v>
      </c>
    </row>
    <row r="6072" customFormat="false" ht="13.2" hidden="false" customHeight="false" outlineLevel="0" collapsed="false">
      <c r="L6072" s="1" t="n">
        <v>6045</v>
      </c>
    </row>
    <row r="6073" customFormat="false" ht="13.2" hidden="false" customHeight="false" outlineLevel="0" collapsed="false">
      <c r="L6073" s="1" t="n">
        <v>6046</v>
      </c>
    </row>
    <row r="6074" customFormat="false" ht="13.2" hidden="false" customHeight="false" outlineLevel="0" collapsed="false">
      <c r="L6074" s="1" t="n">
        <v>6047</v>
      </c>
    </row>
    <row r="6075" customFormat="false" ht="13.2" hidden="false" customHeight="false" outlineLevel="0" collapsed="false">
      <c r="L6075" s="1" t="n">
        <v>6048</v>
      </c>
    </row>
    <row r="6076" customFormat="false" ht="13.2" hidden="false" customHeight="false" outlineLevel="0" collapsed="false">
      <c r="L6076" s="1" t="n">
        <v>6049</v>
      </c>
    </row>
    <row r="6077" customFormat="false" ht="13.2" hidden="false" customHeight="false" outlineLevel="0" collapsed="false">
      <c r="L6077" s="1" t="n">
        <v>6050</v>
      </c>
    </row>
    <row r="6078" customFormat="false" ht="13.2" hidden="false" customHeight="false" outlineLevel="0" collapsed="false">
      <c r="L6078" s="1" t="n">
        <v>6051</v>
      </c>
    </row>
    <row r="6079" customFormat="false" ht="13.2" hidden="false" customHeight="false" outlineLevel="0" collapsed="false">
      <c r="L6079" s="1" t="n">
        <v>6052</v>
      </c>
    </row>
    <row r="6080" customFormat="false" ht="13.2" hidden="false" customHeight="false" outlineLevel="0" collapsed="false">
      <c r="L6080" s="1" t="n">
        <v>6053</v>
      </c>
    </row>
    <row r="6081" customFormat="false" ht="13.2" hidden="false" customHeight="false" outlineLevel="0" collapsed="false">
      <c r="L6081" s="1" t="n">
        <v>6054</v>
      </c>
    </row>
    <row r="6082" customFormat="false" ht="13.2" hidden="false" customHeight="false" outlineLevel="0" collapsed="false">
      <c r="L6082" s="1" t="n">
        <v>6055</v>
      </c>
    </row>
    <row r="6083" customFormat="false" ht="13.2" hidden="false" customHeight="false" outlineLevel="0" collapsed="false">
      <c r="L6083" s="1" t="n">
        <v>6056</v>
      </c>
    </row>
    <row r="6084" customFormat="false" ht="13.2" hidden="false" customHeight="false" outlineLevel="0" collapsed="false">
      <c r="L6084" s="1" t="n">
        <v>6057</v>
      </c>
    </row>
    <row r="6085" customFormat="false" ht="13.2" hidden="false" customHeight="false" outlineLevel="0" collapsed="false">
      <c r="L6085" s="1" t="n">
        <v>6058</v>
      </c>
    </row>
    <row r="6086" customFormat="false" ht="13.2" hidden="false" customHeight="false" outlineLevel="0" collapsed="false">
      <c r="L6086" s="1" t="n">
        <v>6059</v>
      </c>
    </row>
    <row r="6087" customFormat="false" ht="13.2" hidden="false" customHeight="false" outlineLevel="0" collapsed="false">
      <c r="L6087" s="1" t="n">
        <v>6060</v>
      </c>
    </row>
    <row r="6088" customFormat="false" ht="13.2" hidden="false" customHeight="false" outlineLevel="0" collapsed="false">
      <c r="L6088" s="1" t="n">
        <v>6061</v>
      </c>
    </row>
    <row r="6089" customFormat="false" ht="13.2" hidden="false" customHeight="false" outlineLevel="0" collapsed="false">
      <c r="L6089" s="1" t="n">
        <v>6062</v>
      </c>
    </row>
    <row r="6090" customFormat="false" ht="13.2" hidden="false" customHeight="false" outlineLevel="0" collapsed="false">
      <c r="L6090" s="1" t="n">
        <v>6063</v>
      </c>
    </row>
    <row r="6091" customFormat="false" ht="13.2" hidden="false" customHeight="false" outlineLevel="0" collapsed="false">
      <c r="L6091" s="1" t="n">
        <v>6064</v>
      </c>
    </row>
    <row r="6092" customFormat="false" ht="13.2" hidden="false" customHeight="false" outlineLevel="0" collapsed="false">
      <c r="L6092" s="1" t="n">
        <v>6065</v>
      </c>
    </row>
    <row r="6093" customFormat="false" ht="13.2" hidden="false" customHeight="false" outlineLevel="0" collapsed="false">
      <c r="L6093" s="1" t="n">
        <v>6066</v>
      </c>
    </row>
    <row r="6094" customFormat="false" ht="13.2" hidden="false" customHeight="false" outlineLevel="0" collapsed="false">
      <c r="L6094" s="1" t="n">
        <v>6067</v>
      </c>
    </row>
    <row r="6095" customFormat="false" ht="13.2" hidden="false" customHeight="false" outlineLevel="0" collapsed="false">
      <c r="L6095" s="1" t="n">
        <v>6068</v>
      </c>
    </row>
    <row r="6096" customFormat="false" ht="13.2" hidden="false" customHeight="false" outlineLevel="0" collapsed="false">
      <c r="L6096" s="1" t="n">
        <v>6069</v>
      </c>
    </row>
    <row r="6097" customFormat="false" ht="13.2" hidden="false" customHeight="false" outlineLevel="0" collapsed="false">
      <c r="L6097" s="1" t="n">
        <v>6070</v>
      </c>
    </row>
    <row r="6098" customFormat="false" ht="13.2" hidden="false" customHeight="false" outlineLevel="0" collapsed="false">
      <c r="L6098" s="1" t="n">
        <v>6071</v>
      </c>
    </row>
    <row r="6099" customFormat="false" ht="13.2" hidden="false" customHeight="false" outlineLevel="0" collapsed="false">
      <c r="L6099" s="1" t="n">
        <v>6072</v>
      </c>
    </row>
    <row r="6100" customFormat="false" ht="13.2" hidden="false" customHeight="false" outlineLevel="0" collapsed="false">
      <c r="L6100" s="1" t="n">
        <v>6073</v>
      </c>
    </row>
    <row r="6101" customFormat="false" ht="13.2" hidden="false" customHeight="false" outlineLevel="0" collapsed="false">
      <c r="L6101" s="1" t="n">
        <v>6074</v>
      </c>
    </row>
    <row r="6102" customFormat="false" ht="13.2" hidden="false" customHeight="false" outlineLevel="0" collapsed="false">
      <c r="L6102" s="1" t="n">
        <v>6075</v>
      </c>
    </row>
    <row r="6103" customFormat="false" ht="13.2" hidden="false" customHeight="false" outlineLevel="0" collapsed="false">
      <c r="L6103" s="1" t="n">
        <v>6076</v>
      </c>
    </row>
    <row r="6104" customFormat="false" ht="13.2" hidden="false" customHeight="false" outlineLevel="0" collapsed="false">
      <c r="L6104" s="1" t="n">
        <v>6077</v>
      </c>
    </row>
    <row r="6105" customFormat="false" ht="13.2" hidden="false" customHeight="false" outlineLevel="0" collapsed="false">
      <c r="L6105" s="1" t="n">
        <v>6078</v>
      </c>
    </row>
    <row r="6106" customFormat="false" ht="13.2" hidden="false" customHeight="false" outlineLevel="0" collapsed="false">
      <c r="L6106" s="1" t="n">
        <v>6079</v>
      </c>
    </row>
    <row r="6107" customFormat="false" ht="13.2" hidden="false" customHeight="false" outlineLevel="0" collapsed="false">
      <c r="L6107" s="1" t="n">
        <v>6080</v>
      </c>
    </row>
    <row r="6108" customFormat="false" ht="13.2" hidden="false" customHeight="false" outlineLevel="0" collapsed="false">
      <c r="L6108" s="1" t="n">
        <v>6081</v>
      </c>
    </row>
    <row r="6109" customFormat="false" ht="13.2" hidden="false" customHeight="false" outlineLevel="0" collapsed="false">
      <c r="L6109" s="1" t="n">
        <v>6082</v>
      </c>
    </row>
    <row r="6110" customFormat="false" ht="13.2" hidden="false" customHeight="false" outlineLevel="0" collapsed="false">
      <c r="L6110" s="1" t="n">
        <v>6083</v>
      </c>
    </row>
    <row r="6111" customFormat="false" ht="13.2" hidden="false" customHeight="false" outlineLevel="0" collapsed="false">
      <c r="L6111" s="1" t="n">
        <v>6084</v>
      </c>
    </row>
    <row r="6112" customFormat="false" ht="13.2" hidden="false" customHeight="false" outlineLevel="0" collapsed="false">
      <c r="L6112" s="1" t="n">
        <v>6085</v>
      </c>
    </row>
    <row r="6113" customFormat="false" ht="13.2" hidden="false" customHeight="false" outlineLevel="0" collapsed="false">
      <c r="L6113" s="1" t="n">
        <v>6086</v>
      </c>
    </row>
    <row r="6114" customFormat="false" ht="13.2" hidden="false" customHeight="false" outlineLevel="0" collapsed="false">
      <c r="L6114" s="1" t="n">
        <v>6087</v>
      </c>
    </row>
    <row r="6115" customFormat="false" ht="13.2" hidden="false" customHeight="false" outlineLevel="0" collapsed="false">
      <c r="L6115" s="1" t="n">
        <v>6088</v>
      </c>
    </row>
    <row r="6116" customFormat="false" ht="13.2" hidden="false" customHeight="false" outlineLevel="0" collapsed="false">
      <c r="L6116" s="1" t="n">
        <v>6089</v>
      </c>
    </row>
    <row r="6117" customFormat="false" ht="13.2" hidden="false" customHeight="false" outlineLevel="0" collapsed="false">
      <c r="L6117" s="1" t="n">
        <v>6090</v>
      </c>
    </row>
    <row r="6118" customFormat="false" ht="13.2" hidden="false" customHeight="false" outlineLevel="0" collapsed="false">
      <c r="L6118" s="1" t="n">
        <v>6091</v>
      </c>
    </row>
    <row r="6119" customFormat="false" ht="13.2" hidden="false" customHeight="false" outlineLevel="0" collapsed="false">
      <c r="L6119" s="1" t="n">
        <v>6092</v>
      </c>
    </row>
    <row r="6120" customFormat="false" ht="13.2" hidden="false" customHeight="false" outlineLevel="0" collapsed="false">
      <c r="L6120" s="1" t="n">
        <v>6093</v>
      </c>
    </row>
    <row r="6121" customFormat="false" ht="13.2" hidden="false" customHeight="false" outlineLevel="0" collapsed="false">
      <c r="L6121" s="1" t="n">
        <v>6094</v>
      </c>
    </row>
    <row r="6122" customFormat="false" ht="13.2" hidden="false" customHeight="false" outlineLevel="0" collapsed="false">
      <c r="L6122" s="1" t="n">
        <v>6095</v>
      </c>
    </row>
    <row r="6123" customFormat="false" ht="13.2" hidden="false" customHeight="false" outlineLevel="0" collapsed="false">
      <c r="L6123" s="1" t="n">
        <v>6096</v>
      </c>
    </row>
    <row r="6124" customFormat="false" ht="13.2" hidden="false" customHeight="false" outlineLevel="0" collapsed="false">
      <c r="L6124" s="1" t="n">
        <v>6097</v>
      </c>
    </row>
    <row r="6125" customFormat="false" ht="13.2" hidden="false" customHeight="false" outlineLevel="0" collapsed="false">
      <c r="L6125" s="1" t="n">
        <v>6098</v>
      </c>
    </row>
    <row r="6126" customFormat="false" ht="13.2" hidden="false" customHeight="false" outlineLevel="0" collapsed="false">
      <c r="L6126" s="1" t="n">
        <v>6099</v>
      </c>
    </row>
    <row r="6127" customFormat="false" ht="13.2" hidden="false" customHeight="false" outlineLevel="0" collapsed="false">
      <c r="L6127" s="1" t="n">
        <v>6100</v>
      </c>
    </row>
    <row r="6128" customFormat="false" ht="13.2" hidden="false" customHeight="false" outlineLevel="0" collapsed="false">
      <c r="L6128" s="1" t="n">
        <v>6101</v>
      </c>
    </row>
    <row r="6129" customFormat="false" ht="13.2" hidden="false" customHeight="false" outlineLevel="0" collapsed="false">
      <c r="L6129" s="1" t="n">
        <v>6102</v>
      </c>
    </row>
    <row r="6130" customFormat="false" ht="13.2" hidden="false" customHeight="false" outlineLevel="0" collapsed="false">
      <c r="L6130" s="1" t="n">
        <v>6103</v>
      </c>
    </row>
    <row r="6131" customFormat="false" ht="13.2" hidden="false" customHeight="false" outlineLevel="0" collapsed="false">
      <c r="L6131" s="1" t="n">
        <v>6104</v>
      </c>
    </row>
    <row r="6132" customFormat="false" ht="13.2" hidden="false" customHeight="false" outlineLevel="0" collapsed="false">
      <c r="L6132" s="1" t="n">
        <v>6105</v>
      </c>
    </row>
    <row r="6133" customFormat="false" ht="13.2" hidden="false" customHeight="false" outlineLevel="0" collapsed="false">
      <c r="L6133" s="1" t="n">
        <v>6106</v>
      </c>
    </row>
    <row r="6134" customFormat="false" ht="13.2" hidden="false" customHeight="false" outlineLevel="0" collapsed="false">
      <c r="L6134" s="1" t="n">
        <v>6107</v>
      </c>
    </row>
    <row r="6135" customFormat="false" ht="13.2" hidden="false" customHeight="false" outlineLevel="0" collapsed="false">
      <c r="L6135" s="1" t="n">
        <v>6108</v>
      </c>
    </row>
    <row r="6136" customFormat="false" ht="13.2" hidden="false" customHeight="false" outlineLevel="0" collapsed="false">
      <c r="L6136" s="1" t="n">
        <v>6109</v>
      </c>
    </row>
    <row r="6137" customFormat="false" ht="13.2" hidden="false" customHeight="false" outlineLevel="0" collapsed="false">
      <c r="L6137" s="1" t="n">
        <v>6110</v>
      </c>
    </row>
    <row r="6138" customFormat="false" ht="13.2" hidden="false" customHeight="false" outlineLevel="0" collapsed="false">
      <c r="L6138" s="1" t="n">
        <v>6111</v>
      </c>
    </row>
    <row r="6139" customFormat="false" ht="13.2" hidden="false" customHeight="false" outlineLevel="0" collapsed="false">
      <c r="L6139" s="1" t="n">
        <v>6112</v>
      </c>
    </row>
    <row r="6140" customFormat="false" ht="13.2" hidden="false" customHeight="false" outlineLevel="0" collapsed="false">
      <c r="L6140" s="1" t="n">
        <v>6113</v>
      </c>
    </row>
    <row r="6141" customFormat="false" ht="13.2" hidden="false" customHeight="false" outlineLevel="0" collapsed="false">
      <c r="L6141" s="1" t="n">
        <v>6114</v>
      </c>
    </row>
    <row r="6142" customFormat="false" ht="13.2" hidden="false" customHeight="false" outlineLevel="0" collapsed="false">
      <c r="L6142" s="1" t="n">
        <v>6115</v>
      </c>
    </row>
    <row r="6143" customFormat="false" ht="13.2" hidden="false" customHeight="false" outlineLevel="0" collapsed="false">
      <c r="L6143" s="1" t="n">
        <v>6116</v>
      </c>
    </row>
    <row r="6144" customFormat="false" ht="13.2" hidden="false" customHeight="false" outlineLevel="0" collapsed="false">
      <c r="L6144" s="1" t="n">
        <v>6117</v>
      </c>
    </row>
    <row r="6145" customFormat="false" ht="13.2" hidden="false" customHeight="false" outlineLevel="0" collapsed="false">
      <c r="L6145" s="1" t="n">
        <v>6118</v>
      </c>
    </row>
    <row r="6146" customFormat="false" ht="13.2" hidden="false" customHeight="false" outlineLevel="0" collapsed="false">
      <c r="L6146" s="1" t="n">
        <v>6119</v>
      </c>
    </row>
    <row r="6147" customFormat="false" ht="13.2" hidden="false" customHeight="false" outlineLevel="0" collapsed="false">
      <c r="L6147" s="1" t="n">
        <v>6120</v>
      </c>
    </row>
    <row r="6148" customFormat="false" ht="13.2" hidden="false" customHeight="false" outlineLevel="0" collapsed="false">
      <c r="L6148" s="1" t="n">
        <v>6121</v>
      </c>
    </row>
    <row r="6149" customFormat="false" ht="13.2" hidden="false" customHeight="false" outlineLevel="0" collapsed="false">
      <c r="L6149" s="1" t="n">
        <v>6122</v>
      </c>
    </row>
    <row r="6150" customFormat="false" ht="13.2" hidden="false" customHeight="false" outlineLevel="0" collapsed="false">
      <c r="L6150" s="1" t="n">
        <v>6123</v>
      </c>
    </row>
    <row r="6151" customFormat="false" ht="13.2" hidden="false" customHeight="false" outlineLevel="0" collapsed="false">
      <c r="L6151" s="1" t="n">
        <v>6124</v>
      </c>
    </row>
    <row r="6152" customFormat="false" ht="13.2" hidden="false" customHeight="false" outlineLevel="0" collapsed="false">
      <c r="L6152" s="1" t="n">
        <v>6125</v>
      </c>
    </row>
    <row r="6153" customFormat="false" ht="13.2" hidden="false" customHeight="false" outlineLevel="0" collapsed="false">
      <c r="L6153" s="1" t="n">
        <v>6126</v>
      </c>
    </row>
    <row r="6154" customFormat="false" ht="13.2" hidden="false" customHeight="false" outlineLevel="0" collapsed="false">
      <c r="L6154" s="1" t="n">
        <v>6127</v>
      </c>
    </row>
    <row r="6155" customFormat="false" ht="13.2" hidden="false" customHeight="false" outlineLevel="0" collapsed="false">
      <c r="L6155" s="1" t="n">
        <v>6128</v>
      </c>
    </row>
    <row r="6156" customFormat="false" ht="13.2" hidden="false" customHeight="false" outlineLevel="0" collapsed="false">
      <c r="L6156" s="1" t="n">
        <v>6129</v>
      </c>
    </row>
    <row r="6157" customFormat="false" ht="13.2" hidden="false" customHeight="false" outlineLevel="0" collapsed="false">
      <c r="L6157" s="1" t="n">
        <v>6130</v>
      </c>
    </row>
    <row r="6158" customFormat="false" ht="13.2" hidden="false" customHeight="false" outlineLevel="0" collapsed="false">
      <c r="L6158" s="1" t="n">
        <v>6131</v>
      </c>
    </row>
    <row r="6159" customFormat="false" ht="13.2" hidden="false" customHeight="false" outlineLevel="0" collapsed="false">
      <c r="L6159" s="1" t="n">
        <v>6132</v>
      </c>
    </row>
    <row r="6160" customFormat="false" ht="13.2" hidden="false" customHeight="false" outlineLevel="0" collapsed="false">
      <c r="L6160" s="1" t="n">
        <v>6133</v>
      </c>
    </row>
    <row r="6161" customFormat="false" ht="13.2" hidden="false" customHeight="false" outlineLevel="0" collapsed="false">
      <c r="L6161" s="1" t="n">
        <v>6134</v>
      </c>
    </row>
    <row r="6162" customFormat="false" ht="13.2" hidden="false" customHeight="false" outlineLevel="0" collapsed="false">
      <c r="L6162" s="1" t="n">
        <v>6135</v>
      </c>
    </row>
    <row r="6163" customFormat="false" ht="13.2" hidden="false" customHeight="false" outlineLevel="0" collapsed="false">
      <c r="L6163" s="1" t="n">
        <v>6136</v>
      </c>
    </row>
    <row r="6164" customFormat="false" ht="13.2" hidden="false" customHeight="false" outlineLevel="0" collapsed="false">
      <c r="L6164" s="1" t="n">
        <v>6137</v>
      </c>
    </row>
    <row r="6165" customFormat="false" ht="13.2" hidden="false" customHeight="false" outlineLevel="0" collapsed="false">
      <c r="L6165" s="1" t="n">
        <v>6138</v>
      </c>
    </row>
    <row r="6166" customFormat="false" ht="13.2" hidden="false" customHeight="false" outlineLevel="0" collapsed="false">
      <c r="L6166" s="1" t="n">
        <v>6139</v>
      </c>
    </row>
    <row r="6167" customFormat="false" ht="13.2" hidden="false" customHeight="false" outlineLevel="0" collapsed="false">
      <c r="L6167" s="1" t="n">
        <v>6140</v>
      </c>
    </row>
    <row r="6168" customFormat="false" ht="13.2" hidden="false" customHeight="false" outlineLevel="0" collapsed="false">
      <c r="L6168" s="1" t="n">
        <v>6141</v>
      </c>
    </row>
    <row r="6169" customFormat="false" ht="13.2" hidden="false" customHeight="false" outlineLevel="0" collapsed="false">
      <c r="L6169" s="1" t="n">
        <v>6142</v>
      </c>
    </row>
    <row r="6170" customFormat="false" ht="13.2" hidden="false" customHeight="false" outlineLevel="0" collapsed="false">
      <c r="L6170" s="1" t="n">
        <v>6143</v>
      </c>
    </row>
    <row r="6171" customFormat="false" ht="13.2" hidden="false" customHeight="false" outlineLevel="0" collapsed="false">
      <c r="L6171" s="1" t="n">
        <v>6144</v>
      </c>
    </row>
    <row r="6172" customFormat="false" ht="13.2" hidden="false" customHeight="false" outlineLevel="0" collapsed="false">
      <c r="L6172" s="1" t="n">
        <v>6145</v>
      </c>
    </row>
    <row r="6173" customFormat="false" ht="13.2" hidden="false" customHeight="false" outlineLevel="0" collapsed="false">
      <c r="L6173" s="1" t="n">
        <v>6146</v>
      </c>
    </row>
    <row r="6174" customFormat="false" ht="13.2" hidden="false" customHeight="false" outlineLevel="0" collapsed="false">
      <c r="L6174" s="1" t="n">
        <v>6147</v>
      </c>
    </row>
    <row r="6175" customFormat="false" ht="13.2" hidden="false" customHeight="false" outlineLevel="0" collapsed="false">
      <c r="L6175" s="1" t="n">
        <v>6148</v>
      </c>
    </row>
    <row r="6176" customFormat="false" ht="13.2" hidden="false" customHeight="false" outlineLevel="0" collapsed="false">
      <c r="L6176" s="1" t="n">
        <v>6149</v>
      </c>
    </row>
    <row r="6177" customFormat="false" ht="13.2" hidden="false" customHeight="false" outlineLevel="0" collapsed="false">
      <c r="L6177" s="1" t="n">
        <v>6150</v>
      </c>
    </row>
    <row r="6178" customFormat="false" ht="13.2" hidden="false" customHeight="false" outlineLevel="0" collapsed="false">
      <c r="L6178" s="1" t="n">
        <v>6151</v>
      </c>
    </row>
    <row r="6179" customFormat="false" ht="13.2" hidden="false" customHeight="false" outlineLevel="0" collapsed="false">
      <c r="L6179" s="1" t="n">
        <v>6152</v>
      </c>
    </row>
    <row r="6180" customFormat="false" ht="13.2" hidden="false" customHeight="false" outlineLevel="0" collapsed="false">
      <c r="L6180" s="1" t="n">
        <v>6153</v>
      </c>
    </row>
    <row r="6181" customFormat="false" ht="13.2" hidden="false" customHeight="false" outlineLevel="0" collapsed="false">
      <c r="L6181" s="1" t="n">
        <v>6154</v>
      </c>
    </row>
    <row r="6182" customFormat="false" ht="13.2" hidden="false" customHeight="false" outlineLevel="0" collapsed="false">
      <c r="L6182" s="1" t="n">
        <v>6155</v>
      </c>
    </row>
    <row r="6183" customFormat="false" ht="13.2" hidden="false" customHeight="false" outlineLevel="0" collapsed="false">
      <c r="L6183" s="1" t="n">
        <v>6156</v>
      </c>
    </row>
    <row r="6184" customFormat="false" ht="13.2" hidden="false" customHeight="false" outlineLevel="0" collapsed="false">
      <c r="L6184" s="1" t="n">
        <v>6157</v>
      </c>
    </row>
    <row r="6185" customFormat="false" ht="13.2" hidden="false" customHeight="false" outlineLevel="0" collapsed="false">
      <c r="L6185" s="1" t="n">
        <v>6158</v>
      </c>
    </row>
    <row r="6186" customFormat="false" ht="13.2" hidden="false" customHeight="false" outlineLevel="0" collapsed="false">
      <c r="L6186" s="1" t="n">
        <v>6159</v>
      </c>
    </row>
    <row r="6187" customFormat="false" ht="13.2" hidden="false" customHeight="false" outlineLevel="0" collapsed="false">
      <c r="L6187" s="1" t="n">
        <v>6160</v>
      </c>
    </row>
    <row r="6188" customFormat="false" ht="13.2" hidden="false" customHeight="false" outlineLevel="0" collapsed="false">
      <c r="L6188" s="1" t="n">
        <v>6161</v>
      </c>
    </row>
    <row r="6189" customFormat="false" ht="13.2" hidden="false" customHeight="false" outlineLevel="0" collapsed="false">
      <c r="L6189" s="1" t="n">
        <v>6162</v>
      </c>
    </row>
    <row r="6190" customFormat="false" ht="13.2" hidden="false" customHeight="false" outlineLevel="0" collapsed="false">
      <c r="L6190" s="1" t="n">
        <v>6163</v>
      </c>
    </row>
    <row r="6191" customFormat="false" ht="13.2" hidden="false" customHeight="false" outlineLevel="0" collapsed="false">
      <c r="L6191" s="1" t="n">
        <v>6164</v>
      </c>
    </row>
    <row r="6192" customFormat="false" ht="13.2" hidden="false" customHeight="false" outlineLevel="0" collapsed="false">
      <c r="L6192" s="1" t="n">
        <v>6165</v>
      </c>
    </row>
    <row r="6193" customFormat="false" ht="13.2" hidden="false" customHeight="false" outlineLevel="0" collapsed="false">
      <c r="L6193" s="1" t="n">
        <v>6166</v>
      </c>
    </row>
    <row r="6194" customFormat="false" ht="13.2" hidden="false" customHeight="false" outlineLevel="0" collapsed="false">
      <c r="L6194" s="1" t="n">
        <v>6167</v>
      </c>
    </row>
    <row r="6195" customFormat="false" ht="13.2" hidden="false" customHeight="false" outlineLevel="0" collapsed="false">
      <c r="L6195" s="1" t="n">
        <v>6168</v>
      </c>
    </row>
    <row r="6196" customFormat="false" ht="13.2" hidden="false" customHeight="false" outlineLevel="0" collapsed="false">
      <c r="L6196" s="1" t="n">
        <v>6169</v>
      </c>
    </row>
    <row r="6197" customFormat="false" ht="13.2" hidden="false" customHeight="false" outlineLevel="0" collapsed="false">
      <c r="L6197" s="1" t="n">
        <v>6170</v>
      </c>
    </row>
    <row r="6198" customFormat="false" ht="13.2" hidden="false" customHeight="false" outlineLevel="0" collapsed="false">
      <c r="L6198" s="1" t="n">
        <v>6171</v>
      </c>
    </row>
    <row r="6199" customFormat="false" ht="13.2" hidden="false" customHeight="false" outlineLevel="0" collapsed="false">
      <c r="L6199" s="1" t="n">
        <v>6172</v>
      </c>
    </row>
    <row r="6200" customFormat="false" ht="13.2" hidden="false" customHeight="false" outlineLevel="0" collapsed="false">
      <c r="L6200" s="1" t="n">
        <v>6173</v>
      </c>
    </row>
    <row r="6201" customFormat="false" ht="13.2" hidden="false" customHeight="false" outlineLevel="0" collapsed="false">
      <c r="L6201" s="1" t="n">
        <v>6174</v>
      </c>
    </row>
    <row r="6202" customFormat="false" ht="13.2" hidden="false" customHeight="false" outlineLevel="0" collapsed="false">
      <c r="L6202" s="1" t="n">
        <v>6175</v>
      </c>
    </row>
    <row r="6203" customFormat="false" ht="13.2" hidden="false" customHeight="false" outlineLevel="0" collapsed="false">
      <c r="L6203" s="1" t="n">
        <v>6176</v>
      </c>
    </row>
    <row r="6204" customFormat="false" ht="13.2" hidden="false" customHeight="false" outlineLevel="0" collapsed="false">
      <c r="L6204" s="1" t="n">
        <v>6177</v>
      </c>
    </row>
    <row r="6205" customFormat="false" ht="13.2" hidden="false" customHeight="false" outlineLevel="0" collapsed="false">
      <c r="L6205" s="1" t="n">
        <v>6178</v>
      </c>
    </row>
    <row r="6206" customFormat="false" ht="13.2" hidden="false" customHeight="false" outlineLevel="0" collapsed="false">
      <c r="L6206" s="1" t="n">
        <v>6179</v>
      </c>
    </row>
    <row r="6207" customFormat="false" ht="13.2" hidden="false" customHeight="false" outlineLevel="0" collapsed="false">
      <c r="L6207" s="1" t="n">
        <v>6180</v>
      </c>
    </row>
    <row r="6208" customFormat="false" ht="13.2" hidden="false" customHeight="false" outlineLevel="0" collapsed="false">
      <c r="L6208" s="1" t="n">
        <v>6181</v>
      </c>
    </row>
    <row r="6209" customFormat="false" ht="13.2" hidden="false" customHeight="false" outlineLevel="0" collapsed="false">
      <c r="L6209" s="1" t="n">
        <v>6182</v>
      </c>
    </row>
    <row r="6210" customFormat="false" ht="13.2" hidden="false" customHeight="false" outlineLevel="0" collapsed="false">
      <c r="L6210" s="1" t="n">
        <v>6183</v>
      </c>
    </row>
    <row r="6211" customFormat="false" ht="13.2" hidden="false" customHeight="false" outlineLevel="0" collapsed="false">
      <c r="L6211" s="1" t="n">
        <v>6184</v>
      </c>
    </row>
    <row r="6212" customFormat="false" ht="13.2" hidden="false" customHeight="false" outlineLevel="0" collapsed="false">
      <c r="L6212" s="1" t="n">
        <v>6185</v>
      </c>
    </row>
    <row r="6213" customFormat="false" ht="13.2" hidden="false" customHeight="false" outlineLevel="0" collapsed="false">
      <c r="L6213" s="1" t="n">
        <v>6186</v>
      </c>
    </row>
    <row r="6214" customFormat="false" ht="13.2" hidden="false" customHeight="false" outlineLevel="0" collapsed="false">
      <c r="L6214" s="1" t="n">
        <v>6187</v>
      </c>
    </row>
    <row r="6215" customFormat="false" ht="13.2" hidden="false" customHeight="false" outlineLevel="0" collapsed="false">
      <c r="L6215" s="1" t="n">
        <v>6188</v>
      </c>
    </row>
    <row r="6216" customFormat="false" ht="13.2" hidden="false" customHeight="false" outlineLevel="0" collapsed="false">
      <c r="L6216" s="1" t="n">
        <v>6189</v>
      </c>
    </row>
    <row r="6217" customFormat="false" ht="13.2" hidden="false" customHeight="false" outlineLevel="0" collapsed="false">
      <c r="L6217" s="1" t="n">
        <v>6190</v>
      </c>
    </row>
    <row r="6218" customFormat="false" ht="13.2" hidden="false" customHeight="false" outlineLevel="0" collapsed="false">
      <c r="L6218" s="1" t="n">
        <v>6191</v>
      </c>
    </row>
    <row r="6219" customFormat="false" ht="13.2" hidden="false" customHeight="false" outlineLevel="0" collapsed="false">
      <c r="L6219" s="1" t="n">
        <v>6192</v>
      </c>
    </row>
    <row r="6220" customFormat="false" ht="13.2" hidden="false" customHeight="false" outlineLevel="0" collapsed="false">
      <c r="L6220" s="1" t="n">
        <v>6193</v>
      </c>
    </row>
    <row r="6221" customFormat="false" ht="13.2" hidden="false" customHeight="false" outlineLevel="0" collapsed="false">
      <c r="L6221" s="1" t="n">
        <v>6194</v>
      </c>
    </row>
    <row r="6222" customFormat="false" ht="13.2" hidden="false" customHeight="false" outlineLevel="0" collapsed="false">
      <c r="L6222" s="1" t="n">
        <v>6195</v>
      </c>
    </row>
    <row r="6223" customFormat="false" ht="13.2" hidden="false" customHeight="false" outlineLevel="0" collapsed="false">
      <c r="L6223" s="1" t="n">
        <v>6196</v>
      </c>
    </row>
    <row r="6224" customFormat="false" ht="13.2" hidden="false" customHeight="false" outlineLevel="0" collapsed="false">
      <c r="L6224" s="1" t="n">
        <v>6197</v>
      </c>
    </row>
    <row r="6225" customFormat="false" ht="13.2" hidden="false" customHeight="false" outlineLevel="0" collapsed="false">
      <c r="L6225" s="1" t="n">
        <v>6198</v>
      </c>
    </row>
    <row r="6226" customFormat="false" ht="13.2" hidden="false" customHeight="false" outlineLevel="0" collapsed="false">
      <c r="L6226" s="1" t="n">
        <v>6199</v>
      </c>
    </row>
    <row r="6227" customFormat="false" ht="13.2" hidden="false" customHeight="false" outlineLevel="0" collapsed="false">
      <c r="L6227" s="1" t="n">
        <v>6200</v>
      </c>
    </row>
    <row r="6228" customFormat="false" ht="13.2" hidden="false" customHeight="false" outlineLevel="0" collapsed="false">
      <c r="L6228" s="1" t="n">
        <v>6201</v>
      </c>
    </row>
    <row r="6229" customFormat="false" ht="13.2" hidden="false" customHeight="false" outlineLevel="0" collapsed="false">
      <c r="L6229" s="1" t="n">
        <v>6202</v>
      </c>
    </row>
    <row r="6230" customFormat="false" ht="13.2" hidden="false" customHeight="false" outlineLevel="0" collapsed="false">
      <c r="L6230" s="1" t="n">
        <v>6203</v>
      </c>
    </row>
    <row r="6231" customFormat="false" ht="13.2" hidden="false" customHeight="false" outlineLevel="0" collapsed="false">
      <c r="L6231" s="1" t="n">
        <v>6204</v>
      </c>
    </row>
    <row r="6232" customFormat="false" ht="13.2" hidden="false" customHeight="false" outlineLevel="0" collapsed="false">
      <c r="L6232" s="1" t="n">
        <v>6205</v>
      </c>
    </row>
    <row r="6233" customFormat="false" ht="13.2" hidden="false" customHeight="false" outlineLevel="0" collapsed="false">
      <c r="L6233" s="1" t="n">
        <v>6206</v>
      </c>
    </row>
    <row r="6234" customFormat="false" ht="13.2" hidden="false" customHeight="false" outlineLevel="0" collapsed="false">
      <c r="L6234" s="1" t="n">
        <v>6207</v>
      </c>
    </row>
    <row r="6235" customFormat="false" ht="13.2" hidden="false" customHeight="false" outlineLevel="0" collapsed="false">
      <c r="L6235" s="1" t="n">
        <v>6208</v>
      </c>
    </row>
    <row r="6236" customFormat="false" ht="13.2" hidden="false" customHeight="false" outlineLevel="0" collapsed="false">
      <c r="L6236" s="1" t="n">
        <v>6209</v>
      </c>
    </row>
    <row r="6237" customFormat="false" ht="13.2" hidden="false" customHeight="false" outlineLevel="0" collapsed="false">
      <c r="L6237" s="1" t="n">
        <v>6210</v>
      </c>
    </row>
    <row r="6238" customFormat="false" ht="13.2" hidden="false" customHeight="false" outlineLevel="0" collapsed="false">
      <c r="L6238" s="1" t="n">
        <v>6211</v>
      </c>
    </row>
    <row r="6239" customFormat="false" ht="13.2" hidden="false" customHeight="false" outlineLevel="0" collapsed="false">
      <c r="L6239" s="1" t="n">
        <v>6212</v>
      </c>
    </row>
    <row r="6240" customFormat="false" ht="13.2" hidden="false" customHeight="false" outlineLevel="0" collapsed="false">
      <c r="L6240" s="1" t="n">
        <v>6213</v>
      </c>
    </row>
    <row r="6241" customFormat="false" ht="13.2" hidden="false" customHeight="false" outlineLevel="0" collapsed="false">
      <c r="L6241" s="1" t="n">
        <v>6214</v>
      </c>
    </row>
    <row r="6242" customFormat="false" ht="13.2" hidden="false" customHeight="false" outlineLevel="0" collapsed="false">
      <c r="L6242" s="1" t="n">
        <v>6215</v>
      </c>
    </row>
    <row r="6243" customFormat="false" ht="13.2" hidden="false" customHeight="false" outlineLevel="0" collapsed="false">
      <c r="L6243" s="1" t="n">
        <v>6216</v>
      </c>
    </row>
    <row r="6244" customFormat="false" ht="13.2" hidden="false" customHeight="false" outlineLevel="0" collapsed="false">
      <c r="L6244" s="1" t="n">
        <v>6217</v>
      </c>
    </row>
    <row r="6245" customFormat="false" ht="13.2" hidden="false" customHeight="false" outlineLevel="0" collapsed="false">
      <c r="L6245" s="1" t="n">
        <v>6218</v>
      </c>
    </row>
    <row r="6246" customFormat="false" ht="13.2" hidden="false" customHeight="false" outlineLevel="0" collapsed="false">
      <c r="L6246" s="1" t="n">
        <v>6219</v>
      </c>
    </row>
    <row r="6247" customFormat="false" ht="13.2" hidden="false" customHeight="false" outlineLevel="0" collapsed="false">
      <c r="L6247" s="1" t="n">
        <v>6220</v>
      </c>
    </row>
    <row r="6248" customFormat="false" ht="13.2" hidden="false" customHeight="false" outlineLevel="0" collapsed="false">
      <c r="L6248" s="1" t="n">
        <v>6221</v>
      </c>
    </row>
    <row r="6249" customFormat="false" ht="13.2" hidden="false" customHeight="false" outlineLevel="0" collapsed="false">
      <c r="L6249" s="1" t="n">
        <v>6222</v>
      </c>
    </row>
    <row r="6250" customFormat="false" ht="13.2" hidden="false" customHeight="false" outlineLevel="0" collapsed="false">
      <c r="L6250" s="1" t="n">
        <v>6223</v>
      </c>
    </row>
    <row r="6251" customFormat="false" ht="13.2" hidden="false" customHeight="false" outlineLevel="0" collapsed="false">
      <c r="L6251" s="1" t="n">
        <v>6224</v>
      </c>
    </row>
    <row r="6252" customFormat="false" ht="13.2" hidden="false" customHeight="false" outlineLevel="0" collapsed="false">
      <c r="L6252" s="1" t="n">
        <v>6225</v>
      </c>
    </row>
    <row r="6253" customFormat="false" ht="13.2" hidden="false" customHeight="false" outlineLevel="0" collapsed="false">
      <c r="L6253" s="1" t="n">
        <v>6226</v>
      </c>
    </row>
    <row r="6254" customFormat="false" ht="13.2" hidden="false" customHeight="false" outlineLevel="0" collapsed="false">
      <c r="L6254" s="1" t="n">
        <v>6227</v>
      </c>
    </row>
    <row r="6255" customFormat="false" ht="13.2" hidden="false" customHeight="false" outlineLevel="0" collapsed="false">
      <c r="L6255" s="1" t="n">
        <v>6228</v>
      </c>
    </row>
    <row r="6256" customFormat="false" ht="13.2" hidden="false" customHeight="false" outlineLevel="0" collapsed="false">
      <c r="L6256" s="1" t="n">
        <v>6229</v>
      </c>
    </row>
    <row r="6257" customFormat="false" ht="13.2" hidden="false" customHeight="false" outlineLevel="0" collapsed="false">
      <c r="L6257" s="1" t="n">
        <v>6230</v>
      </c>
    </row>
    <row r="6258" customFormat="false" ht="13.2" hidden="false" customHeight="false" outlineLevel="0" collapsed="false">
      <c r="L6258" s="1" t="n">
        <v>6231</v>
      </c>
    </row>
    <row r="6259" customFormat="false" ht="13.2" hidden="false" customHeight="false" outlineLevel="0" collapsed="false">
      <c r="L6259" s="1" t="n">
        <v>6232</v>
      </c>
    </row>
    <row r="6260" customFormat="false" ht="13.2" hidden="false" customHeight="false" outlineLevel="0" collapsed="false">
      <c r="L6260" s="1" t="n">
        <v>6233</v>
      </c>
    </row>
    <row r="6261" customFormat="false" ht="13.2" hidden="false" customHeight="false" outlineLevel="0" collapsed="false">
      <c r="L6261" s="1" t="n">
        <v>6234</v>
      </c>
    </row>
    <row r="6262" customFormat="false" ht="13.2" hidden="false" customHeight="false" outlineLevel="0" collapsed="false">
      <c r="L6262" s="1" t="n">
        <v>6235</v>
      </c>
    </row>
    <row r="6263" customFormat="false" ht="13.2" hidden="false" customHeight="false" outlineLevel="0" collapsed="false">
      <c r="L6263" s="1" t="n">
        <v>6236</v>
      </c>
    </row>
    <row r="6264" customFormat="false" ht="13.2" hidden="false" customHeight="false" outlineLevel="0" collapsed="false">
      <c r="L6264" s="1" t="n">
        <v>6237</v>
      </c>
    </row>
    <row r="6265" customFormat="false" ht="13.2" hidden="false" customHeight="false" outlineLevel="0" collapsed="false">
      <c r="L6265" s="1" t="n">
        <v>6238</v>
      </c>
    </row>
    <row r="6266" customFormat="false" ht="13.2" hidden="false" customHeight="false" outlineLevel="0" collapsed="false">
      <c r="L6266" s="1" t="n">
        <v>6239</v>
      </c>
    </row>
    <row r="6267" customFormat="false" ht="13.2" hidden="false" customHeight="false" outlineLevel="0" collapsed="false">
      <c r="L6267" s="1" t="n">
        <v>6240</v>
      </c>
    </row>
    <row r="6268" customFormat="false" ht="13.2" hidden="false" customHeight="false" outlineLevel="0" collapsed="false">
      <c r="L6268" s="1" t="n">
        <v>6241</v>
      </c>
    </row>
    <row r="6269" customFormat="false" ht="13.2" hidden="false" customHeight="false" outlineLevel="0" collapsed="false">
      <c r="L6269" s="1" t="n">
        <v>6242</v>
      </c>
    </row>
    <row r="6270" customFormat="false" ht="13.2" hidden="false" customHeight="false" outlineLevel="0" collapsed="false">
      <c r="L6270" s="1" t="n">
        <v>6243</v>
      </c>
    </row>
    <row r="6271" customFormat="false" ht="13.2" hidden="false" customHeight="false" outlineLevel="0" collapsed="false">
      <c r="L6271" s="1" t="n">
        <v>6244</v>
      </c>
    </row>
    <row r="6272" customFormat="false" ht="13.2" hidden="false" customHeight="false" outlineLevel="0" collapsed="false">
      <c r="L6272" s="1" t="n">
        <v>6245</v>
      </c>
    </row>
    <row r="6273" customFormat="false" ht="13.2" hidden="false" customHeight="false" outlineLevel="0" collapsed="false">
      <c r="L6273" s="1" t="n">
        <v>6246</v>
      </c>
    </row>
    <row r="6274" customFormat="false" ht="13.2" hidden="false" customHeight="false" outlineLevel="0" collapsed="false">
      <c r="L6274" s="1" t="n">
        <v>6247</v>
      </c>
    </row>
    <row r="6275" customFormat="false" ht="13.2" hidden="false" customHeight="false" outlineLevel="0" collapsed="false">
      <c r="L6275" s="1" t="n">
        <v>6248</v>
      </c>
    </row>
    <row r="6276" customFormat="false" ht="13.2" hidden="false" customHeight="false" outlineLevel="0" collapsed="false">
      <c r="L6276" s="1" t="n">
        <v>6249</v>
      </c>
    </row>
    <row r="6277" customFormat="false" ht="13.2" hidden="false" customHeight="false" outlineLevel="0" collapsed="false">
      <c r="L6277" s="1" t="n">
        <v>6250</v>
      </c>
    </row>
    <row r="6278" customFormat="false" ht="13.2" hidden="false" customHeight="false" outlineLevel="0" collapsed="false">
      <c r="L6278" s="1" t="n">
        <v>6251</v>
      </c>
    </row>
    <row r="6279" customFormat="false" ht="13.2" hidden="false" customHeight="false" outlineLevel="0" collapsed="false">
      <c r="L6279" s="1" t="n">
        <v>6252</v>
      </c>
    </row>
    <row r="6280" customFormat="false" ht="13.2" hidden="false" customHeight="false" outlineLevel="0" collapsed="false">
      <c r="L6280" s="1" t="n">
        <v>6253</v>
      </c>
    </row>
    <row r="6281" customFormat="false" ht="13.2" hidden="false" customHeight="false" outlineLevel="0" collapsed="false">
      <c r="L6281" s="1" t="n">
        <v>6254</v>
      </c>
    </row>
    <row r="6282" customFormat="false" ht="13.2" hidden="false" customHeight="false" outlineLevel="0" collapsed="false">
      <c r="L6282" s="1" t="n">
        <v>6255</v>
      </c>
    </row>
    <row r="6283" customFormat="false" ht="13.2" hidden="false" customHeight="false" outlineLevel="0" collapsed="false">
      <c r="L6283" s="1" t="n">
        <v>6256</v>
      </c>
    </row>
    <row r="6284" customFormat="false" ht="13.2" hidden="false" customHeight="false" outlineLevel="0" collapsed="false">
      <c r="L6284" s="1" t="n">
        <v>6257</v>
      </c>
    </row>
    <row r="6285" customFormat="false" ht="13.2" hidden="false" customHeight="false" outlineLevel="0" collapsed="false">
      <c r="L6285" s="1" t="n">
        <v>6258</v>
      </c>
    </row>
    <row r="6286" customFormat="false" ht="13.2" hidden="false" customHeight="false" outlineLevel="0" collapsed="false">
      <c r="L6286" s="1" t="n">
        <v>6259</v>
      </c>
    </row>
    <row r="6287" customFormat="false" ht="13.2" hidden="false" customHeight="false" outlineLevel="0" collapsed="false">
      <c r="L6287" s="1" t="n">
        <v>6260</v>
      </c>
    </row>
    <row r="6288" customFormat="false" ht="13.2" hidden="false" customHeight="false" outlineLevel="0" collapsed="false">
      <c r="L6288" s="1" t="n">
        <v>6261</v>
      </c>
    </row>
    <row r="6289" customFormat="false" ht="13.2" hidden="false" customHeight="false" outlineLevel="0" collapsed="false">
      <c r="L6289" s="1" t="n">
        <v>6262</v>
      </c>
    </row>
    <row r="6290" customFormat="false" ht="13.2" hidden="false" customHeight="false" outlineLevel="0" collapsed="false">
      <c r="L6290" s="1" t="n">
        <v>6263</v>
      </c>
    </row>
    <row r="6291" customFormat="false" ht="13.2" hidden="false" customHeight="false" outlineLevel="0" collapsed="false">
      <c r="L6291" s="1" t="n">
        <v>6264</v>
      </c>
    </row>
    <row r="6292" customFormat="false" ht="13.2" hidden="false" customHeight="false" outlineLevel="0" collapsed="false">
      <c r="L6292" s="1" t="n">
        <v>6265</v>
      </c>
    </row>
    <row r="6293" customFormat="false" ht="13.2" hidden="false" customHeight="false" outlineLevel="0" collapsed="false">
      <c r="L6293" s="1" t="n">
        <v>6266</v>
      </c>
    </row>
    <row r="6294" customFormat="false" ht="13.2" hidden="false" customHeight="false" outlineLevel="0" collapsed="false">
      <c r="L6294" s="1" t="n">
        <v>6267</v>
      </c>
    </row>
    <row r="6295" customFormat="false" ht="13.2" hidden="false" customHeight="false" outlineLevel="0" collapsed="false">
      <c r="L6295" s="1" t="n">
        <v>6268</v>
      </c>
    </row>
    <row r="6296" customFormat="false" ht="13.2" hidden="false" customHeight="false" outlineLevel="0" collapsed="false">
      <c r="L6296" s="1" t="n">
        <v>6269</v>
      </c>
    </row>
    <row r="6297" customFormat="false" ht="13.2" hidden="false" customHeight="false" outlineLevel="0" collapsed="false">
      <c r="L6297" s="1" t="n">
        <v>6270</v>
      </c>
    </row>
    <row r="6298" customFormat="false" ht="13.2" hidden="false" customHeight="false" outlineLevel="0" collapsed="false">
      <c r="L6298" s="1" t="n">
        <v>6271</v>
      </c>
    </row>
    <row r="6299" customFormat="false" ht="13.2" hidden="false" customHeight="false" outlineLevel="0" collapsed="false">
      <c r="L6299" s="1" t="n">
        <v>6272</v>
      </c>
    </row>
    <row r="6300" customFormat="false" ht="13.2" hidden="false" customHeight="false" outlineLevel="0" collapsed="false">
      <c r="L6300" s="1" t="n">
        <v>6273</v>
      </c>
    </row>
    <row r="6301" customFormat="false" ht="13.2" hidden="false" customHeight="false" outlineLevel="0" collapsed="false">
      <c r="L6301" s="1" t="n">
        <v>6274</v>
      </c>
    </row>
    <row r="6302" customFormat="false" ht="13.2" hidden="false" customHeight="false" outlineLevel="0" collapsed="false">
      <c r="L6302" s="1" t="n">
        <v>6275</v>
      </c>
    </row>
    <row r="6303" customFormat="false" ht="13.2" hidden="false" customHeight="false" outlineLevel="0" collapsed="false">
      <c r="L6303" s="1" t="n">
        <v>6276</v>
      </c>
    </row>
    <row r="6304" customFormat="false" ht="13.2" hidden="false" customHeight="false" outlineLevel="0" collapsed="false">
      <c r="L6304" s="1" t="n">
        <v>6277</v>
      </c>
    </row>
    <row r="6305" customFormat="false" ht="13.2" hidden="false" customHeight="false" outlineLevel="0" collapsed="false">
      <c r="L6305" s="1" t="n">
        <v>6278</v>
      </c>
    </row>
    <row r="6306" customFormat="false" ht="13.2" hidden="false" customHeight="false" outlineLevel="0" collapsed="false">
      <c r="L6306" s="1" t="n">
        <v>6279</v>
      </c>
    </row>
    <row r="6307" customFormat="false" ht="13.2" hidden="false" customHeight="false" outlineLevel="0" collapsed="false">
      <c r="L6307" s="1" t="n">
        <v>6280</v>
      </c>
    </row>
    <row r="6308" customFormat="false" ht="13.2" hidden="false" customHeight="false" outlineLevel="0" collapsed="false">
      <c r="L6308" s="1" t="n">
        <v>6281</v>
      </c>
    </row>
    <row r="6309" customFormat="false" ht="13.2" hidden="false" customHeight="false" outlineLevel="0" collapsed="false">
      <c r="L6309" s="1" t="n">
        <v>6282</v>
      </c>
    </row>
    <row r="6310" customFormat="false" ht="13.2" hidden="false" customHeight="false" outlineLevel="0" collapsed="false">
      <c r="L6310" s="1" t="n">
        <v>6283</v>
      </c>
    </row>
    <row r="6311" customFormat="false" ht="13.2" hidden="false" customHeight="false" outlineLevel="0" collapsed="false">
      <c r="L6311" s="1" t="n">
        <v>6284</v>
      </c>
    </row>
    <row r="6312" customFormat="false" ht="13.2" hidden="false" customHeight="false" outlineLevel="0" collapsed="false">
      <c r="L6312" s="1" t="n">
        <v>6285</v>
      </c>
    </row>
    <row r="6313" customFormat="false" ht="13.2" hidden="false" customHeight="false" outlineLevel="0" collapsed="false">
      <c r="L6313" s="1" t="n">
        <v>6286</v>
      </c>
    </row>
    <row r="6314" customFormat="false" ht="13.2" hidden="false" customHeight="false" outlineLevel="0" collapsed="false">
      <c r="L6314" s="1" t="n">
        <v>6287</v>
      </c>
    </row>
    <row r="6315" customFormat="false" ht="13.2" hidden="false" customHeight="false" outlineLevel="0" collapsed="false">
      <c r="L6315" s="1" t="n">
        <v>6288</v>
      </c>
    </row>
    <row r="6316" customFormat="false" ht="13.2" hidden="false" customHeight="false" outlineLevel="0" collapsed="false">
      <c r="L6316" s="1" t="n">
        <v>6289</v>
      </c>
    </row>
    <row r="6317" customFormat="false" ht="13.2" hidden="false" customHeight="false" outlineLevel="0" collapsed="false">
      <c r="L6317" s="1" t="n">
        <v>6290</v>
      </c>
    </row>
    <row r="6318" customFormat="false" ht="13.2" hidden="false" customHeight="false" outlineLevel="0" collapsed="false">
      <c r="L6318" s="1" t="n">
        <v>6291</v>
      </c>
    </row>
    <row r="6319" customFormat="false" ht="13.2" hidden="false" customHeight="false" outlineLevel="0" collapsed="false">
      <c r="L6319" s="1" t="n">
        <v>6292</v>
      </c>
    </row>
    <row r="6320" customFormat="false" ht="13.2" hidden="false" customHeight="false" outlineLevel="0" collapsed="false">
      <c r="L6320" s="1" t="n">
        <v>6293</v>
      </c>
    </row>
    <row r="6321" customFormat="false" ht="13.2" hidden="false" customHeight="false" outlineLevel="0" collapsed="false">
      <c r="L6321" s="1" t="n">
        <v>6294</v>
      </c>
    </row>
    <row r="6322" customFormat="false" ht="13.2" hidden="false" customHeight="false" outlineLevel="0" collapsed="false">
      <c r="L6322" s="1" t="n">
        <v>6295</v>
      </c>
    </row>
    <row r="6323" customFormat="false" ht="13.2" hidden="false" customHeight="false" outlineLevel="0" collapsed="false">
      <c r="L6323" s="1" t="n">
        <v>6296</v>
      </c>
    </row>
    <row r="6324" customFormat="false" ht="13.2" hidden="false" customHeight="false" outlineLevel="0" collapsed="false">
      <c r="L6324" s="1" t="n">
        <v>6297</v>
      </c>
    </row>
    <row r="6325" customFormat="false" ht="13.2" hidden="false" customHeight="false" outlineLevel="0" collapsed="false">
      <c r="L6325" s="1" t="n">
        <v>6298</v>
      </c>
    </row>
    <row r="6326" customFormat="false" ht="13.2" hidden="false" customHeight="false" outlineLevel="0" collapsed="false">
      <c r="L6326" s="1" t="n">
        <v>6299</v>
      </c>
    </row>
    <row r="6327" customFormat="false" ht="13.2" hidden="false" customHeight="false" outlineLevel="0" collapsed="false">
      <c r="L6327" s="1" t="n">
        <v>6300</v>
      </c>
    </row>
    <row r="6328" customFormat="false" ht="13.2" hidden="false" customHeight="false" outlineLevel="0" collapsed="false">
      <c r="L6328" s="1" t="n">
        <v>6301</v>
      </c>
    </row>
    <row r="6329" customFormat="false" ht="13.2" hidden="false" customHeight="false" outlineLevel="0" collapsed="false">
      <c r="L6329" s="1" t="n">
        <v>6302</v>
      </c>
    </row>
    <row r="6330" customFormat="false" ht="13.2" hidden="false" customHeight="false" outlineLevel="0" collapsed="false">
      <c r="L6330" s="1" t="n">
        <v>6303</v>
      </c>
    </row>
    <row r="6331" customFormat="false" ht="13.2" hidden="false" customHeight="false" outlineLevel="0" collapsed="false">
      <c r="L6331" s="1" t="n">
        <v>6304</v>
      </c>
    </row>
    <row r="6332" customFormat="false" ht="13.2" hidden="false" customHeight="false" outlineLevel="0" collapsed="false">
      <c r="L6332" s="1" t="n">
        <v>6305</v>
      </c>
    </row>
    <row r="6333" customFormat="false" ht="13.2" hidden="false" customHeight="false" outlineLevel="0" collapsed="false">
      <c r="L6333" s="1" t="n">
        <v>6306</v>
      </c>
    </row>
    <row r="6334" customFormat="false" ht="13.2" hidden="false" customHeight="false" outlineLevel="0" collapsed="false">
      <c r="L6334" s="1" t="n">
        <v>6307</v>
      </c>
    </row>
    <row r="6335" customFormat="false" ht="13.2" hidden="false" customHeight="false" outlineLevel="0" collapsed="false">
      <c r="L6335" s="1" t="n">
        <v>6308</v>
      </c>
    </row>
    <row r="6336" customFormat="false" ht="13.2" hidden="false" customHeight="false" outlineLevel="0" collapsed="false">
      <c r="L6336" s="1" t="n">
        <v>6309</v>
      </c>
    </row>
    <row r="6337" customFormat="false" ht="13.2" hidden="false" customHeight="false" outlineLevel="0" collapsed="false">
      <c r="L6337" s="1" t="n">
        <v>6310</v>
      </c>
    </row>
    <row r="6338" customFormat="false" ht="13.2" hidden="false" customHeight="false" outlineLevel="0" collapsed="false">
      <c r="L6338" s="1" t="n">
        <v>6311</v>
      </c>
    </row>
    <row r="6339" customFormat="false" ht="13.2" hidden="false" customHeight="false" outlineLevel="0" collapsed="false">
      <c r="L6339" s="1" t="n">
        <v>6312</v>
      </c>
    </row>
    <row r="6340" customFormat="false" ht="13.2" hidden="false" customHeight="false" outlineLevel="0" collapsed="false">
      <c r="L6340" s="1" t="n">
        <v>6313</v>
      </c>
    </row>
    <row r="6341" customFormat="false" ht="13.2" hidden="false" customHeight="false" outlineLevel="0" collapsed="false">
      <c r="L6341" s="1" t="n">
        <v>6314</v>
      </c>
    </row>
    <row r="6342" customFormat="false" ht="13.2" hidden="false" customHeight="false" outlineLevel="0" collapsed="false">
      <c r="L6342" s="1" t="n">
        <v>6315</v>
      </c>
    </row>
    <row r="6343" customFormat="false" ht="13.2" hidden="false" customHeight="false" outlineLevel="0" collapsed="false">
      <c r="L6343" s="1" t="n">
        <v>6316</v>
      </c>
    </row>
    <row r="6344" customFormat="false" ht="13.2" hidden="false" customHeight="false" outlineLevel="0" collapsed="false">
      <c r="L6344" s="1" t="n">
        <v>6317</v>
      </c>
    </row>
    <row r="6345" customFormat="false" ht="13.2" hidden="false" customHeight="false" outlineLevel="0" collapsed="false">
      <c r="L6345" s="1" t="n">
        <v>6318</v>
      </c>
    </row>
    <row r="6346" customFormat="false" ht="13.2" hidden="false" customHeight="false" outlineLevel="0" collapsed="false">
      <c r="L6346" s="1" t="n">
        <v>6319</v>
      </c>
    </row>
    <row r="6347" customFormat="false" ht="13.2" hidden="false" customHeight="false" outlineLevel="0" collapsed="false">
      <c r="L6347" s="1" t="n">
        <v>6320</v>
      </c>
    </row>
    <row r="6348" customFormat="false" ht="13.2" hidden="false" customHeight="false" outlineLevel="0" collapsed="false">
      <c r="L6348" s="1" t="n">
        <v>6321</v>
      </c>
    </row>
    <row r="6349" customFormat="false" ht="13.2" hidden="false" customHeight="false" outlineLevel="0" collapsed="false">
      <c r="L6349" s="1" t="n">
        <v>6322</v>
      </c>
    </row>
    <row r="6350" customFormat="false" ht="13.2" hidden="false" customHeight="false" outlineLevel="0" collapsed="false">
      <c r="L6350" s="1" t="n">
        <v>6323</v>
      </c>
    </row>
    <row r="6351" customFormat="false" ht="13.2" hidden="false" customHeight="false" outlineLevel="0" collapsed="false">
      <c r="L6351" s="1" t="n">
        <v>6324</v>
      </c>
    </row>
    <row r="6352" customFormat="false" ht="13.2" hidden="false" customHeight="false" outlineLevel="0" collapsed="false">
      <c r="L6352" s="1" t="n">
        <v>6325</v>
      </c>
    </row>
    <row r="6353" customFormat="false" ht="13.2" hidden="false" customHeight="false" outlineLevel="0" collapsed="false">
      <c r="L6353" s="1" t="n">
        <v>6326</v>
      </c>
    </row>
    <row r="6354" customFormat="false" ht="13.2" hidden="false" customHeight="false" outlineLevel="0" collapsed="false">
      <c r="L6354" s="1" t="n">
        <v>6327</v>
      </c>
    </row>
    <row r="6355" customFormat="false" ht="13.2" hidden="false" customHeight="false" outlineLevel="0" collapsed="false">
      <c r="L6355" s="1" t="n">
        <v>6328</v>
      </c>
    </row>
    <row r="6356" customFormat="false" ht="13.2" hidden="false" customHeight="false" outlineLevel="0" collapsed="false">
      <c r="L6356" s="1" t="n">
        <v>6329</v>
      </c>
    </row>
    <row r="6357" customFormat="false" ht="13.2" hidden="false" customHeight="false" outlineLevel="0" collapsed="false">
      <c r="L6357" s="1" t="n">
        <v>6330</v>
      </c>
    </row>
    <row r="6358" customFormat="false" ht="13.2" hidden="false" customHeight="false" outlineLevel="0" collapsed="false">
      <c r="L6358" s="1" t="n">
        <v>6331</v>
      </c>
    </row>
    <row r="6359" customFormat="false" ht="13.2" hidden="false" customHeight="false" outlineLevel="0" collapsed="false">
      <c r="L6359" s="1" t="n">
        <v>6332</v>
      </c>
    </row>
    <row r="6360" customFormat="false" ht="13.2" hidden="false" customHeight="false" outlineLevel="0" collapsed="false">
      <c r="L6360" s="1" t="n">
        <v>6333</v>
      </c>
    </row>
    <row r="6361" customFormat="false" ht="13.2" hidden="false" customHeight="false" outlineLevel="0" collapsed="false">
      <c r="L6361" s="1" t="n">
        <v>6334</v>
      </c>
    </row>
    <row r="6362" customFormat="false" ht="13.2" hidden="false" customHeight="false" outlineLevel="0" collapsed="false">
      <c r="L6362" s="1" t="n">
        <v>6335</v>
      </c>
    </row>
    <row r="6363" customFormat="false" ht="13.2" hidden="false" customHeight="false" outlineLevel="0" collapsed="false">
      <c r="L6363" s="1" t="n">
        <v>6336</v>
      </c>
    </row>
    <row r="6364" customFormat="false" ht="13.2" hidden="false" customHeight="false" outlineLevel="0" collapsed="false">
      <c r="L6364" s="1" t="n">
        <v>6337</v>
      </c>
    </row>
    <row r="6365" customFormat="false" ht="13.2" hidden="false" customHeight="false" outlineLevel="0" collapsed="false">
      <c r="L6365" s="1" t="n">
        <v>6338</v>
      </c>
    </row>
    <row r="6366" customFormat="false" ht="13.2" hidden="false" customHeight="false" outlineLevel="0" collapsed="false">
      <c r="L6366" s="1" t="n">
        <v>6339</v>
      </c>
    </row>
    <row r="6367" customFormat="false" ht="13.2" hidden="false" customHeight="false" outlineLevel="0" collapsed="false">
      <c r="L6367" s="1" t="n">
        <v>6340</v>
      </c>
    </row>
    <row r="6368" customFormat="false" ht="13.2" hidden="false" customHeight="false" outlineLevel="0" collapsed="false">
      <c r="L6368" s="1" t="n">
        <v>6341</v>
      </c>
    </row>
    <row r="6369" customFormat="false" ht="13.2" hidden="false" customHeight="false" outlineLevel="0" collapsed="false">
      <c r="L6369" s="1" t="n">
        <v>6342</v>
      </c>
    </row>
    <row r="6370" customFormat="false" ht="13.2" hidden="false" customHeight="false" outlineLevel="0" collapsed="false">
      <c r="L6370" s="1" t="n">
        <v>6343</v>
      </c>
    </row>
    <row r="6371" customFormat="false" ht="13.2" hidden="false" customHeight="false" outlineLevel="0" collapsed="false">
      <c r="L6371" s="1" t="n">
        <v>6344</v>
      </c>
    </row>
    <row r="6372" customFormat="false" ht="13.2" hidden="false" customHeight="false" outlineLevel="0" collapsed="false">
      <c r="L6372" s="1" t="n">
        <v>6345</v>
      </c>
    </row>
    <row r="6373" customFormat="false" ht="13.2" hidden="false" customHeight="false" outlineLevel="0" collapsed="false">
      <c r="L6373" s="1" t="n">
        <v>6346</v>
      </c>
    </row>
    <row r="6374" customFormat="false" ht="13.2" hidden="false" customHeight="false" outlineLevel="0" collapsed="false">
      <c r="L6374" s="1" t="n">
        <v>6347</v>
      </c>
    </row>
    <row r="6375" customFormat="false" ht="13.2" hidden="false" customHeight="false" outlineLevel="0" collapsed="false">
      <c r="L6375" s="1" t="n">
        <v>6348</v>
      </c>
    </row>
    <row r="6376" customFormat="false" ht="13.2" hidden="false" customHeight="false" outlineLevel="0" collapsed="false">
      <c r="L6376" s="1" t="n">
        <v>6349</v>
      </c>
    </row>
    <row r="6377" customFormat="false" ht="13.2" hidden="false" customHeight="false" outlineLevel="0" collapsed="false">
      <c r="L6377" s="1" t="n">
        <v>6350</v>
      </c>
    </row>
    <row r="6378" customFormat="false" ht="13.2" hidden="false" customHeight="false" outlineLevel="0" collapsed="false">
      <c r="L6378" s="1" t="n">
        <v>6351</v>
      </c>
    </row>
    <row r="6379" customFormat="false" ht="13.2" hidden="false" customHeight="false" outlineLevel="0" collapsed="false">
      <c r="L6379" s="1" t="n">
        <v>6352</v>
      </c>
    </row>
    <row r="6380" customFormat="false" ht="13.2" hidden="false" customHeight="false" outlineLevel="0" collapsed="false">
      <c r="L6380" s="1" t="n">
        <v>6353</v>
      </c>
    </row>
    <row r="6381" customFormat="false" ht="13.2" hidden="false" customHeight="false" outlineLevel="0" collapsed="false">
      <c r="L6381" s="1" t="n">
        <v>6354</v>
      </c>
    </row>
    <row r="6382" customFormat="false" ht="13.2" hidden="false" customHeight="false" outlineLevel="0" collapsed="false">
      <c r="L6382" s="1" t="n">
        <v>6355</v>
      </c>
    </row>
    <row r="6383" customFormat="false" ht="13.2" hidden="false" customHeight="false" outlineLevel="0" collapsed="false">
      <c r="L6383" s="1" t="n">
        <v>6356</v>
      </c>
    </row>
    <row r="6384" customFormat="false" ht="13.2" hidden="false" customHeight="false" outlineLevel="0" collapsed="false">
      <c r="L6384" s="1" t="n">
        <v>6357</v>
      </c>
    </row>
    <row r="6385" customFormat="false" ht="13.2" hidden="false" customHeight="false" outlineLevel="0" collapsed="false">
      <c r="L6385" s="1" t="n">
        <v>6358</v>
      </c>
    </row>
    <row r="6386" customFormat="false" ht="13.2" hidden="false" customHeight="false" outlineLevel="0" collapsed="false">
      <c r="L6386" s="1" t="n">
        <v>6359</v>
      </c>
    </row>
    <row r="6387" customFormat="false" ht="13.2" hidden="false" customHeight="false" outlineLevel="0" collapsed="false">
      <c r="L6387" s="1" t="n">
        <v>6360</v>
      </c>
    </row>
    <row r="6388" customFormat="false" ht="13.2" hidden="false" customHeight="false" outlineLevel="0" collapsed="false">
      <c r="L6388" s="1" t="n">
        <v>6361</v>
      </c>
    </row>
    <row r="6389" customFormat="false" ht="13.2" hidden="false" customHeight="false" outlineLevel="0" collapsed="false">
      <c r="L6389" s="1" t="n">
        <v>6362</v>
      </c>
    </row>
    <row r="6390" customFormat="false" ht="13.2" hidden="false" customHeight="false" outlineLevel="0" collapsed="false">
      <c r="L6390" s="1" t="n">
        <v>6363</v>
      </c>
    </row>
    <row r="6391" customFormat="false" ht="13.2" hidden="false" customHeight="false" outlineLevel="0" collapsed="false">
      <c r="L6391" s="1" t="n">
        <v>6364</v>
      </c>
    </row>
    <row r="6392" customFormat="false" ht="13.2" hidden="false" customHeight="false" outlineLevel="0" collapsed="false">
      <c r="L6392" s="1" t="n">
        <v>6365</v>
      </c>
    </row>
    <row r="6393" customFormat="false" ht="13.2" hidden="false" customHeight="false" outlineLevel="0" collapsed="false">
      <c r="L6393" s="1" t="n">
        <v>6366</v>
      </c>
    </row>
    <row r="6394" customFormat="false" ht="13.2" hidden="false" customHeight="false" outlineLevel="0" collapsed="false">
      <c r="L6394" s="1" t="n">
        <v>6367</v>
      </c>
    </row>
    <row r="6395" customFormat="false" ht="13.2" hidden="false" customHeight="false" outlineLevel="0" collapsed="false">
      <c r="L6395" s="1" t="n">
        <v>6368</v>
      </c>
    </row>
    <row r="6396" customFormat="false" ht="13.2" hidden="false" customHeight="false" outlineLevel="0" collapsed="false">
      <c r="L6396" s="1" t="n">
        <v>6369</v>
      </c>
    </row>
    <row r="6397" customFormat="false" ht="13.2" hidden="false" customHeight="false" outlineLevel="0" collapsed="false">
      <c r="L6397" s="1" t="n">
        <v>6370</v>
      </c>
    </row>
    <row r="6398" customFormat="false" ht="13.2" hidden="false" customHeight="false" outlineLevel="0" collapsed="false">
      <c r="L6398" s="1" t="n">
        <v>6371</v>
      </c>
    </row>
    <row r="6399" customFormat="false" ht="13.2" hidden="false" customHeight="false" outlineLevel="0" collapsed="false">
      <c r="L6399" s="1" t="n">
        <v>6372</v>
      </c>
    </row>
    <row r="6400" customFormat="false" ht="13.2" hidden="false" customHeight="false" outlineLevel="0" collapsed="false">
      <c r="L6400" s="1" t="n">
        <v>6373</v>
      </c>
    </row>
    <row r="6401" customFormat="false" ht="13.2" hidden="false" customHeight="false" outlineLevel="0" collapsed="false">
      <c r="L6401" s="1" t="n">
        <v>6374</v>
      </c>
    </row>
    <row r="6402" customFormat="false" ht="13.2" hidden="false" customHeight="false" outlineLevel="0" collapsed="false">
      <c r="L6402" s="1" t="n">
        <v>6375</v>
      </c>
    </row>
    <row r="6403" customFormat="false" ht="13.2" hidden="false" customHeight="false" outlineLevel="0" collapsed="false">
      <c r="L6403" s="1" t="n">
        <v>6376</v>
      </c>
    </row>
    <row r="6404" customFormat="false" ht="13.2" hidden="false" customHeight="false" outlineLevel="0" collapsed="false">
      <c r="L6404" s="1" t="n">
        <v>6377</v>
      </c>
    </row>
    <row r="6405" customFormat="false" ht="13.2" hidden="false" customHeight="false" outlineLevel="0" collapsed="false">
      <c r="L6405" s="1" t="n">
        <v>6378</v>
      </c>
    </row>
    <row r="6406" customFormat="false" ht="13.2" hidden="false" customHeight="false" outlineLevel="0" collapsed="false">
      <c r="L6406" s="1" t="n">
        <v>6379</v>
      </c>
    </row>
    <row r="6407" customFormat="false" ht="13.2" hidden="false" customHeight="false" outlineLevel="0" collapsed="false">
      <c r="L6407" s="1" t="n">
        <v>6380</v>
      </c>
    </row>
    <row r="6408" customFormat="false" ht="13.2" hidden="false" customHeight="false" outlineLevel="0" collapsed="false">
      <c r="L6408" s="1" t="n">
        <v>6381</v>
      </c>
    </row>
    <row r="6409" customFormat="false" ht="13.2" hidden="false" customHeight="false" outlineLevel="0" collapsed="false">
      <c r="L6409" s="1" t="n">
        <v>6382</v>
      </c>
    </row>
    <row r="6410" customFormat="false" ht="13.2" hidden="false" customHeight="false" outlineLevel="0" collapsed="false">
      <c r="L6410" s="1" t="n">
        <v>6383</v>
      </c>
    </row>
    <row r="6411" customFormat="false" ht="13.2" hidden="false" customHeight="false" outlineLevel="0" collapsed="false">
      <c r="L6411" s="1" t="n">
        <v>6384</v>
      </c>
    </row>
    <row r="6412" customFormat="false" ht="13.2" hidden="false" customHeight="false" outlineLevel="0" collapsed="false">
      <c r="L6412" s="1" t="n">
        <v>6385</v>
      </c>
    </row>
    <row r="6413" customFormat="false" ht="13.2" hidden="false" customHeight="false" outlineLevel="0" collapsed="false">
      <c r="L6413" s="1" t="n">
        <v>6386</v>
      </c>
    </row>
    <row r="6414" customFormat="false" ht="13.2" hidden="false" customHeight="false" outlineLevel="0" collapsed="false">
      <c r="L6414" s="1" t="n">
        <v>6387</v>
      </c>
    </row>
    <row r="6415" customFormat="false" ht="13.2" hidden="false" customHeight="false" outlineLevel="0" collapsed="false">
      <c r="L6415" s="1" t="n">
        <v>6388</v>
      </c>
    </row>
    <row r="6416" customFormat="false" ht="13.2" hidden="false" customHeight="false" outlineLevel="0" collapsed="false">
      <c r="L6416" s="1" t="n">
        <v>6389</v>
      </c>
    </row>
    <row r="6417" customFormat="false" ht="13.2" hidden="false" customHeight="false" outlineLevel="0" collapsed="false">
      <c r="L6417" s="1" t="n">
        <v>6390</v>
      </c>
    </row>
    <row r="6418" customFormat="false" ht="13.2" hidden="false" customHeight="false" outlineLevel="0" collapsed="false">
      <c r="L6418" s="1" t="n">
        <v>6391</v>
      </c>
    </row>
    <row r="6419" customFormat="false" ht="13.2" hidden="false" customHeight="false" outlineLevel="0" collapsed="false">
      <c r="L6419" s="1" t="n">
        <v>6392</v>
      </c>
    </row>
    <row r="6420" customFormat="false" ht="13.2" hidden="false" customHeight="false" outlineLevel="0" collapsed="false">
      <c r="L6420" s="1" t="n">
        <v>6393</v>
      </c>
    </row>
    <row r="6421" customFormat="false" ht="13.2" hidden="false" customHeight="false" outlineLevel="0" collapsed="false">
      <c r="L6421" s="1" t="n">
        <v>6394</v>
      </c>
    </row>
    <row r="6422" customFormat="false" ht="13.2" hidden="false" customHeight="false" outlineLevel="0" collapsed="false">
      <c r="L6422" s="1" t="n">
        <v>6395</v>
      </c>
    </row>
    <row r="6423" customFormat="false" ht="13.2" hidden="false" customHeight="false" outlineLevel="0" collapsed="false">
      <c r="L6423" s="1" t="n">
        <v>6396</v>
      </c>
    </row>
    <row r="6424" customFormat="false" ht="13.2" hidden="false" customHeight="false" outlineLevel="0" collapsed="false">
      <c r="L6424" s="1" t="n">
        <v>6397</v>
      </c>
    </row>
    <row r="6425" customFormat="false" ht="13.2" hidden="false" customHeight="false" outlineLevel="0" collapsed="false">
      <c r="L6425" s="1" t="n">
        <v>6398</v>
      </c>
    </row>
    <row r="6426" customFormat="false" ht="13.2" hidden="false" customHeight="false" outlineLevel="0" collapsed="false">
      <c r="L6426" s="1" t="n">
        <v>6399</v>
      </c>
    </row>
    <row r="6427" customFormat="false" ht="13.2" hidden="false" customHeight="false" outlineLevel="0" collapsed="false">
      <c r="L6427" s="1" t="n">
        <v>6400</v>
      </c>
    </row>
    <row r="6428" customFormat="false" ht="13.2" hidden="false" customHeight="false" outlineLevel="0" collapsed="false">
      <c r="L6428" s="1" t="n">
        <v>6401</v>
      </c>
    </row>
    <row r="6429" customFormat="false" ht="13.2" hidden="false" customHeight="false" outlineLevel="0" collapsed="false">
      <c r="L6429" s="1" t="n">
        <v>6402</v>
      </c>
    </row>
    <row r="6430" customFormat="false" ht="13.2" hidden="false" customHeight="false" outlineLevel="0" collapsed="false">
      <c r="L6430" s="1" t="n">
        <v>6403</v>
      </c>
    </row>
    <row r="6431" customFormat="false" ht="13.2" hidden="false" customHeight="false" outlineLevel="0" collapsed="false">
      <c r="L6431" s="1" t="n">
        <v>6404</v>
      </c>
    </row>
    <row r="6432" customFormat="false" ht="13.2" hidden="false" customHeight="false" outlineLevel="0" collapsed="false">
      <c r="L6432" s="1" t="n">
        <v>6405</v>
      </c>
    </row>
    <row r="6433" customFormat="false" ht="13.2" hidden="false" customHeight="false" outlineLevel="0" collapsed="false">
      <c r="L6433" s="1" t="n">
        <v>6406</v>
      </c>
    </row>
    <row r="6434" customFormat="false" ht="13.2" hidden="false" customHeight="false" outlineLevel="0" collapsed="false">
      <c r="L6434" s="1" t="n">
        <v>6407</v>
      </c>
    </row>
    <row r="6435" customFormat="false" ht="13.2" hidden="false" customHeight="false" outlineLevel="0" collapsed="false">
      <c r="L6435" s="1" t="n">
        <v>6408</v>
      </c>
    </row>
    <row r="6436" customFormat="false" ht="13.2" hidden="false" customHeight="false" outlineLevel="0" collapsed="false">
      <c r="L6436" s="1" t="n">
        <v>6409</v>
      </c>
    </row>
    <row r="6437" customFormat="false" ht="13.2" hidden="false" customHeight="false" outlineLevel="0" collapsed="false">
      <c r="L6437" s="1" t="n">
        <v>6410</v>
      </c>
    </row>
    <row r="6438" customFormat="false" ht="13.2" hidden="false" customHeight="false" outlineLevel="0" collapsed="false">
      <c r="L6438" s="1" t="n">
        <v>6411</v>
      </c>
    </row>
    <row r="6439" customFormat="false" ht="13.2" hidden="false" customHeight="false" outlineLevel="0" collapsed="false">
      <c r="L6439" s="1" t="n">
        <v>6412</v>
      </c>
    </row>
    <row r="6440" customFormat="false" ht="13.2" hidden="false" customHeight="false" outlineLevel="0" collapsed="false">
      <c r="L6440" s="1" t="n">
        <v>6413</v>
      </c>
    </row>
    <row r="6441" customFormat="false" ht="13.2" hidden="false" customHeight="false" outlineLevel="0" collapsed="false">
      <c r="L6441" s="1" t="n">
        <v>6414</v>
      </c>
    </row>
    <row r="6442" customFormat="false" ht="13.2" hidden="false" customHeight="false" outlineLevel="0" collapsed="false">
      <c r="L6442" s="1" t="n">
        <v>6415</v>
      </c>
    </row>
    <row r="6443" customFormat="false" ht="13.2" hidden="false" customHeight="false" outlineLevel="0" collapsed="false">
      <c r="L6443" s="1" t="n">
        <v>6416</v>
      </c>
    </row>
    <row r="6444" customFormat="false" ht="13.2" hidden="false" customHeight="false" outlineLevel="0" collapsed="false">
      <c r="L6444" s="1" t="n">
        <v>6417</v>
      </c>
    </row>
    <row r="6445" customFormat="false" ht="13.2" hidden="false" customHeight="false" outlineLevel="0" collapsed="false">
      <c r="L6445" s="1" t="n">
        <v>6418</v>
      </c>
    </row>
    <row r="6446" customFormat="false" ht="13.2" hidden="false" customHeight="false" outlineLevel="0" collapsed="false">
      <c r="L6446" s="1" t="n">
        <v>6419</v>
      </c>
    </row>
    <row r="6447" customFormat="false" ht="13.2" hidden="false" customHeight="false" outlineLevel="0" collapsed="false">
      <c r="L6447" s="1" t="n">
        <v>6420</v>
      </c>
    </row>
    <row r="6448" customFormat="false" ht="13.2" hidden="false" customHeight="false" outlineLevel="0" collapsed="false">
      <c r="L6448" s="1" t="n">
        <v>6421</v>
      </c>
    </row>
    <row r="6449" customFormat="false" ht="13.2" hidden="false" customHeight="false" outlineLevel="0" collapsed="false">
      <c r="L6449" s="1" t="n">
        <v>6422</v>
      </c>
    </row>
    <row r="6450" customFormat="false" ht="13.2" hidden="false" customHeight="false" outlineLevel="0" collapsed="false">
      <c r="L6450" s="1" t="n">
        <v>6423</v>
      </c>
    </row>
    <row r="6451" customFormat="false" ht="13.2" hidden="false" customHeight="false" outlineLevel="0" collapsed="false">
      <c r="L6451" s="1" t="n">
        <v>6424</v>
      </c>
    </row>
    <row r="6452" customFormat="false" ht="13.2" hidden="false" customHeight="false" outlineLevel="0" collapsed="false">
      <c r="L6452" s="1" t="n">
        <v>6425</v>
      </c>
    </row>
    <row r="6453" customFormat="false" ht="13.2" hidden="false" customHeight="false" outlineLevel="0" collapsed="false">
      <c r="L6453" s="1" t="n">
        <v>6426</v>
      </c>
    </row>
    <row r="6454" customFormat="false" ht="13.2" hidden="false" customHeight="false" outlineLevel="0" collapsed="false">
      <c r="L6454" s="1" t="n">
        <v>6427</v>
      </c>
    </row>
    <row r="6455" customFormat="false" ht="13.2" hidden="false" customHeight="false" outlineLevel="0" collapsed="false">
      <c r="L6455" s="1" t="n">
        <v>6428</v>
      </c>
    </row>
    <row r="6456" customFormat="false" ht="13.2" hidden="false" customHeight="false" outlineLevel="0" collapsed="false">
      <c r="L6456" s="1" t="n">
        <v>6429</v>
      </c>
    </row>
    <row r="6457" customFormat="false" ht="13.2" hidden="false" customHeight="false" outlineLevel="0" collapsed="false">
      <c r="L6457" s="1" t="n">
        <v>6430</v>
      </c>
    </row>
    <row r="6458" customFormat="false" ht="13.2" hidden="false" customHeight="false" outlineLevel="0" collapsed="false">
      <c r="L6458" s="1" t="n">
        <v>6431</v>
      </c>
    </row>
    <row r="6459" customFormat="false" ht="13.2" hidden="false" customHeight="false" outlineLevel="0" collapsed="false">
      <c r="L6459" s="1" t="n">
        <v>6432</v>
      </c>
    </row>
    <row r="6460" customFormat="false" ht="13.2" hidden="false" customHeight="false" outlineLevel="0" collapsed="false">
      <c r="L6460" s="1" t="n">
        <v>6433</v>
      </c>
    </row>
    <row r="6461" customFormat="false" ht="13.2" hidden="false" customHeight="false" outlineLevel="0" collapsed="false">
      <c r="L6461" s="1" t="n">
        <v>6434</v>
      </c>
    </row>
    <row r="6462" customFormat="false" ht="13.2" hidden="false" customHeight="false" outlineLevel="0" collapsed="false">
      <c r="L6462" s="1" t="n">
        <v>6435</v>
      </c>
    </row>
    <row r="6463" customFormat="false" ht="13.2" hidden="false" customHeight="false" outlineLevel="0" collapsed="false">
      <c r="L6463" s="1" t="n">
        <v>6436</v>
      </c>
    </row>
    <row r="6464" customFormat="false" ht="13.2" hidden="false" customHeight="false" outlineLevel="0" collapsed="false">
      <c r="L6464" s="1" t="n">
        <v>6437</v>
      </c>
    </row>
    <row r="6465" customFormat="false" ht="13.2" hidden="false" customHeight="false" outlineLevel="0" collapsed="false">
      <c r="L6465" s="1" t="n">
        <v>6438</v>
      </c>
    </row>
    <row r="6466" customFormat="false" ht="13.2" hidden="false" customHeight="false" outlineLevel="0" collapsed="false">
      <c r="L6466" s="1" t="n">
        <v>6439</v>
      </c>
    </row>
    <row r="6467" customFormat="false" ht="13.2" hidden="false" customHeight="false" outlineLevel="0" collapsed="false">
      <c r="L6467" s="1" t="n">
        <v>6440</v>
      </c>
    </row>
    <row r="6468" customFormat="false" ht="13.2" hidden="false" customHeight="false" outlineLevel="0" collapsed="false">
      <c r="L6468" s="1" t="n">
        <v>6441</v>
      </c>
    </row>
    <row r="6469" customFormat="false" ht="13.2" hidden="false" customHeight="false" outlineLevel="0" collapsed="false">
      <c r="L6469" s="1" t="n">
        <v>6442</v>
      </c>
    </row>
    <row r="6470" customFormat="false" ht="13.2" hidden="false" customHeight="false" outlineLevel="0" collapsed="false">
      <c r="L6470" s="1" t="n">
        <v>6443</v>
      </c>
    </row>
    <row r="6471" customFormat="false" ht="13.2" hidden="false" customHeight="false" outlineLevel="0" collapsed="false">
      <c r="L6471" s="1" t="n">
        <v>6444</v>
      </c>
    </row>
    <row r="6472" customFormat="false" ht="13.2" hidden="false" customHeight="false" outlineLevel="0" collapsed="false">
      <c r="L6472" s="1" t="n">
        <v>6445</v>
      </c>
    </row>
    <row r="6473" customFormat="false" ht="13.2" hidden="false" customHeight="false" outlineLevel="0" collapsed="false">
      <c r="L6473" s="1" t="n">
        <v>6446</v>
      </c>
    </row>
    <row r="6474" customFormat="false" ht="13.2" hidden="false" customHeight="false" outlineLevel="0" collapsed="false">
      <c r="L6474" s="1" t="n">
        <v>6447</v>
      </c>
    </row>
    <row r="6475" customFormat="false" ht="13.2" hidden="false" customHeight="false" outlineLevel="0" collapsed="false">
      <c r="L6475" s="1" t="n">
        <v>6448</v>
      </c>
    </row>
    <row r="6476" customFormat="false" ht="13.2" hidden="false" customHeight="false" outlineLevel="0" collapsed="false">
      <c r="L6476" s="1" t="n">
        <v>6449</v>
      </c>
    </row>
    <row r="6477" customFormat="false" ht="13.2" hidden="false" customHeight="false" outlineLevel="0" collapsed="false">
      <c r="L6477" s="1" t="n">
        <v>6450</v>
      </c>
    </row>
    <row r="6478" customFormat="false" ht="13.2" hidden="false" customHeight="false" outlineLevel="0" collapsed="false">
      <c r="L6478" s="1" t="n">
        <v>6451</v>
      </c>
    </row>
    <row r="6479" customFormat="false" ht="13.2" hidden="false" customHeight="false" outlineLevel="0" collapsed="false">
      <c r="L6479" s="1" t="n">
        <v>6452</v>
      </c>
    </row>
    <row r="6480" customFormat="false" ht="13.2" hidden="false" customHeight="false" outlineLevel="0" collapsed="false">
      <c r="L6480" s="1" t="n">
        <v>6453</v>
      </c>
    </row>
    <row r="6481" customFormat="false" ht="13.2" hidden="false" customHeight="false" outlineLevel="0" collapsed="false">
      <c r="L6481" s="1" t="n">
        <v>6454</v>
      </c>
    </row>
    <row r="6482" customFormat="false" ht="13.2" hidden="false" customHeight="false" outlineLevel="0" collapsed="false">
      <c r="L6482" s="1" t="n">
        <v>6455</v>
      </c>
    </row>
    <row r="6483" customFormat="false" ht="13.2" hidden="false" customHeight="false" outlineLevel="0" collapsed="false">
      <c r="L6483" s="1" t="n">
        <v>6456</v>
      </c>
    </row>
    <row r="6484" customFormat="false" ht="13.2" hidden="false" customHeight="false" outlineLevel="0" collapsed="false">
      <c r="L6484" s="1" t="n">
        <v>6457</v>
      </c>
    </row>
    <row r="6485" customFormat="false" ht="13.2" hidden="false" customHeight="false" outlineLevel="0" collapsed="false">
      <c r="L6485" s="1" t="n">
        <v>6458</v>
      </c>
    </row>
    <row r="6486" customFormat="false" ht="13.2" hidden="false" customHeight="false" outlineLevel="0" collapsed="false">
      <c r="L6486" s="1" t="n">
        <v>6459</v>
      </c>
    </row>
    <row r="6487" customFormat="false" ht="13.2" hidden="false" customHeight="false" outlineLevel="0" collapsed="false">
      <c r="L6487" s="1" t="n">
        <v>6460</v>
      </c>
    </row>
    <row r="6488" customFormat="false" ht="13.2" hidden="false" customHeight="false" outlineLevel="0" collapsed="false">
      <c r="L6488" s="1" t="n">
        <v>6461</v>
      </c>
    </row>
    <row r="6489" customFormat="false" ht="13.2" hidden="false" customHeight="false" outlineLevel="0" collapsed="false">
      <c r="L6489" s="1" t="n">
        <v>6462</v>
      </c>
    </row>
    <row r="6490" customFormat="false" ht="13.2" hidden="false" customHeight="false" outlineLevel="0" collapsed="false">
      <c r="L6490" s="1" t="n">
        <v>6463</v>
      </c>
    </row>
    <row r="6491" customFormat="false" ht="13.2" hidden="false" customHeight="false" outlineLevel="0" collapsed="false">
      <c r="L6491" s="1" t="n">
        <v>6464</v>
      </c>
    </row>
    <row r="6492" customFormat="false" ht="13.2" hidden="false" customHeight="false" outlineLevel="0" collapsed="false">
      <c r="L6492" s="1" t="n">
        <v>6465</v>
      </c>
    </row>
    <row r="6493" customFormat="false" ht="13.2" hidden="false" customHeight="false" outlineLevel="0" collapsed="false">
      <c r="L6493" s="1" t="n">
        <v>6466</v>
      </c>
    </row>
    <row r="6494" customFormat="false" ht="13.2" hidden="false" customHeight="false" outlineLevel="0" collapsed="false">
      <c r="L6494" s="1" t="n">
        <v>6467</v>
      </c>
    </row>
    <row r="6495" customFormat="false" ht="13.2" hidden="false" customHeight="false" outlineLevel="0" collapsed="false">
      <c r="L6495" s="1" t="n">
        <v>6468</v>
      </c>
    </row>
    <row r="6496" customFormat="false" ht="13.2" hidden="false" customHeight="false" outlineLevel="0" collapsed="false">
      <c r="L6496" s="1" t="n">
        <v>6469</v>
      </c>
    </row>
    <row r="6497" customFormat="false" ht="13.2" hidden="false" customHeight="false" outlineLevel="0" collapsed="false">
      <c r="L6497" s="1" t="n">
        <v>6470</v>
      </c>
    </row>
    <row r="6498" customFormat="false" ht="13.2" hidden="false" customHeight="false" outlineLevel="0" collapsed="false">
      <c r="L6498" s="1" t="n">
        <v>6471</v>
      </c>
    </row>
    <row r="6499" customFormat="false" ht="13.2" hidden="false" customHeight="false" outlineLevel="0" collapsed="false">
      <c r="L6499" s="1" t="n">
        <v>6472</v>
      </c>
    </row>
    <row r="6500" customFormat="false" ht="13.2" hidden="false" customHeight="false" outlineLevel="0" collapsed="false">
      <c r="L6500" s="1" t="n">
        <v>6473</v>
      </c>
    </row>
    <row r="6501" customFormat="false" ht="13.2" hidden="false" customHeight="false" outlineLevel="0" collapsed="false">
      <c r="L6501" s="1" t="n">
        <v>6474</v>
      </c>
    </row>
    <row r="6502" customFormat="false" ht="13.2" hidden="false" customHeight="false" outlineLevel="0" collapsed="false">
      <c r="L6502" s="1" t="n">
        <v>6475</v>
      </c>
    </row>
    <row r="6503" customFormat="false" ht="13.2" hidden="false" customHeight="false" outlineLevel="0" collapsed="false">
      <c r="L6503" s="1" t="n">
        <v>6476</v>
      </c>
    </row>
    <row r="6504" customFormat="false" ht="13.2" hidden="false" customHeight="false" outlineLevel="0" collapsed="false">
      <c r="L6504" s="1" t="n">
        <v>6477</v>
      </c>
    </row>
    <row r="6505" customFormat="false" ht="13.2" hidden="false" customHeight="false" outlineLevel="0" collapsed="false">
      <c r="L6505" s="1" t="n">
        <v>6478</v>
      </c>
    </row>
    <row r="6506" customFormat="false" ht="13.2" hidden="false" customHeight="false" outlineLevel="0" collapsed="false">
      <c r="L6506" s="1" t="n">
        <v>6479</v>
      </c>
    </row>
    <row r="6507" customFormat="false" ht="13.2" hidden="false" customHeight="false" outlineLevel="0" collapsed="false">
      <c r="L6507" s="1" t="n">
        <v>6480</v>
      </c>
    </row>
    <row r="6508" customFormat="false" ht="13.2" hidden="false" customHeight="false" outlineLevel="0" collapsed="false">
      <c r="L6508" s="1" t="n">
        <v>6481</v>
      </c>
    </row>
    <row r="6509" customFormat="false" ht="13.2" hidden="false" customHeight="false" outlineLevel="0" collapsed="false">
      <c r="L6509" s="1" t="n">
        <v>6482</v>
      </c>
    </row>
    <row r="6510" customFormat="false" ht="13.2" hidden="false" customHeight="false" outlineLevel="0" collapsed="false">
      <c r="L6510" s="1" t="n">
        <v>6483</v>
      </c>
    </row>
    <row r="6511" customFormat="false" ht="13.2" hidden="false" customHeight="false" outlineLevel="0" collapsed="false">
      <c r="L6511" s="1" t="n">
        <v>6484</v>
      </c>
    </row>
    <row r="6512" customFormat="false" ht="13.2" hidden="false" customHeight="false" outlineLevel="0" collapsed="false">
      <c r="L6512" s="1" t="n">
        <v>6485</v>
      </c>
    </row>
    <row r="6513" customFormat="false" ht="13.2" hidden="false" customHeight="false" outlineLevel="0" collapsed="false">
      <c r="L6513" s="1" t="n">
        <v>6486</v>
      </c>
    </row>
    <row r="6514" customFormat="false" ht="13.2" hidden="false" customHeight="false" outlineLevel="0" collapsed="false">
      <c r="L6514" s="1" t="n">
        <v>6487</v>
      </c>
    </row>
    <row r="6515" customFormat="false" ht="13.2" hidden="false" customHeight="false" outlineLevel="0" collapsed="false">
      <c r="L6515" s="1" t="n">
        <v>6488</v>
      </c>
    </row>
    <row r="6516" customFormat="false" ht="13.2" hidden="false" customHeight="false" outlineLevel="0" collapsed="false">
      <c r="L6516" s="1" t="n">
        <v>6489</v>
      </c>
    </row>
    <row r="6517" customFormat="false" ht="13.2" hidden="false" customHeight="false" outlineLevel="0" collapsed="false">
      <c r="L6517" s="1" t="n">
        <v>6490</v>
      </c>
    </row>
    <row r="6518" customFormat="false" ht="13.2" hidden="false" customHeight="false" outlineLevel="0" collapsed="false">
      <c r="L6518" s="1" t="n">
        <v>6491</v>
      </c>
    </row>
    <row r="6519" customFormat="false" ht="13.2" hidden="false" customHeight="false" outlineLevel="0" collapsed="false">
      <c r="L6519" s="1" t="n">
        <v>6492</v>
      </c>
    </row>
    <row r="6520" customFormat="false" ht="13.2" hidden="false" customHeight="false" outlineLevel="0" collapsed="false">
      <c r="L6520" s="1" t="n">
        <v>6493</v>
      </c>
    </row>
    <row r="6521" customFormat="false" ht="13.2" hidden="false" customHeight="false" outlineLevel="0" collapsed="false">
      <c r="L6521" s="1" t="n">
        <v>6494</v>
      </c>
    </row>
    <row r="6522" customFormat="false" ht="13.2" hidden="false" customHeight="false" outlineLevel="0" collapsed="false">
      <c r="L6522" s="1" t="n">
        <v>6495</v>
      </c>
    </row>
    <row r="6523" customFormat="false" ht="13.2" hidden="false" customHeight="false" outlineLevel="0" collapsed="false">
      <c r="L6523" s="1" t="n">
        <v>6496</v>
      </c>
    </row>
    <row r="6524" customFormat="false" ht="13.2" hidden="false" customHeight="false" outlineLevel="0" collapsed="false">
      <c r="L6524" s="1" t="n">
        <v>6497</v>
      </c>
    </row>
    <row r="6525" customFormat="false" ht="13.2" hidden="false" customHeight="false" outlineLevel="0" collapsed="false">
      <c r="L6525" s="1" t="n">
        <v>6498</v>
      </c>
    </row>
    <row r="6526" customFormat="false" ht="13.2" hidden="false" customHeight="false" outlineLevel="0" collapsed="false">
      <c r="L6526" s="1" t="n">
        <v>6499</v>
      </c>
    </row>
    <row r="6527" customFormat="false" ht="13.2" hidden="false" customHeight="false" outlineLevel="0" collapsed="false">
      <c r="L6527" s="1" t="n">
        <v>6500</v>
      </c>
    </row>
    <row r="6528" customFormat="false" ht="13.2" hidden="false" customHeight="false" outlineLevel="0" collapsed="false">
      <c r="L6528" s="1" t="n">
        <v>6501</v>
      </c>
    </row>
    <row r="6529" customFormat="false" ht="13.2" hidden="false" customHeight="false" outlineLevel="0" collapsed="false">
      <c r="L6529" s="1" t="n">
        <v>6502</v>
      </c>
    </row>
    <row r="6530" customFormat="false" ht="13.2" hidden="false" customHeight="false" outlineLevel="0" collapsed="false">
      <c r="L6530" s="1" t="n">
        <v>6503</v>
      </c>
    </row>
    <row r="6531" customFormat="false" ht="13.2" hidden="false" customHeight="false" outlineLevel="0" collapsed="false">
      <c r="L6531" s="1" t="n">
        <v>6504</v>
      </c>
    </row>
    <row r="6532" customFormat="false" ht="13.2" hidden="false" customHeight="false" outlineLevel="0" collapsed="false">
      <c r="L6532" s="1" t="n">
        <v>6505</v>
      </c>
    </row>
    <row r="6533" customFormat="false" ht="13.2" hidden="false" customHeight="false" outlineLevel="0" collapsed="false">
      <c r="L6533" s="1" t="n">
        <v>6506</v>
      </c>
    </row>
    <row r="6534" customFormat="false" ht="13.2" hidden="false" customHeight="false" outlineLevel="0" collapsed="false">
      <c r="L6534" s="1" t="n">
        <v>6507</v>
      </c>
    </row>
    <row r="6535" customFormat="false" ht="13.2" hidden="false" customHeight="false" outlineLevel="0" collapsed="false">
      <c r="L6535" s="1" t="n">
        <v>6508</v>
      </c>
    </row>
    <row r="6536" customFormat="false" ht="13.2" hidden="false" customHeight="false" outlineLevel="0" collapsed="false">
      <c r="L6536" s="1" t="n">
        <v>6509</v>
      </c>
    </row>
    <row r="6537" customFormat="false" ht="13.2" hidden="false" customHeight="false" outlineLevel="0" collapsed="false">
      <c r="L6537" s="1" t="n">
        <v>6510</v>
      </c>
    </row>
    <row r="6538" customFormat="false" ht="13.2" hidden="false" customHeight="false" outlineLevel="0" collapsed="false">
      <c r="L6538" s="1" t="n">
        <v>6511</v>
      </c>
    </row>
    <row r="6539" customFormat="false" ht="13.2" hidden="false" customHeight="false" outlineLevel="0" collapsed="false">
      <c r="L6539" s="1" t="n">
        <v>6512</v>
      </c>
    </row>
    <row r="6540" customFormat="false" ht="13.2" hidden="false" customHeight="false" outlineLevel="0" collapsed="false">
      <c r="L6540" s="1" t="n">
        <v>6513</v>
      </c>
    </row>
    <row r="6541" customFormat="false" ht="13.2" hidden="false" customHeight="false" outlineLevel="0" collapsed="false">
      <c r="L6541" s="1" t="n">
        <v>6514</v>
      </c>
    </row>
    <row r="6542" customFormat="false" ht="13.2" hidden="false" customHeight="false" outlineLevel="0" collapsed="false">
      <c r="L6542" s="1" t="n">
        <v>6515</v>
      </c>
    </row>
    <row r="6543" customFormat="false" ht="13.2" hidden="false" customHeight="false" outlineLevel="0" collapsed="false">
      <c r="L6543" s="1" t="n">
        <v>6516</v>
      </c>
    </row>
    <row r="6544" customFormat="false" ht="13.2" hidden="false" customHeight="false" outlineLevel="0" collapsed="false">
      <c r="L6544" s="1" t="n">
        <v>6517</v>
      </c>
    </row>
    <row r="6545" customFormat="false" ht="13.2" hidden="false" customHeight="false" outlineLevel="0" collapsed="false">
      <c r="L6545" s="1" t="n">
        <v>6518</v>
      </c>
    </row>
    <row r="6546" customFormat="false" ht="13.2" hidden="false" customHeight="false" outlineLevel="0" collapsed="false">
      <c r="L6546" s="1" t="n">
        <v>6519</v>
      </c>
    </row>
    <row r="6547" customFormat="false" ht="13.2" hidden="false" customHeight="false" outlineLevel="0" collapsed="false">
      <c r="L6547" s="1" t="n">
        <v>6520</v>
      </c>
    </row>
    <row r="6548" customFormat="false" ht="13.2" hidden="false" customHeight="false" outlineLevel="0" collapsed="false">
      <c r="L6548" s="1" t="n">
        <v>6521</v>
      </c>
    </row>
    <row r="6549" customFormat="false" ht="13.2" hidden="false" customHeight="false" outlineLevel="0" collapsed="false">
      <c r="L6549" s="1" t="n">
        <v>6522</v>
      </c>
    </row>
    <row r="6550" customFormat="false" ht="13.2" hidden="false" customHeight="false" outlineLevel="0" collapsed="false">
      <c r="L6550" s="1" t="n">
        <v>6523</v>
      </c>
    </row>
    <row r="6551" customFormat="false" ht="13.2" hidden="false" customHeight="false" outlineLevel="0" collapsed="false">
      <c r="L6551" s="1" t="n">
        <v>6524</v>
      </c>
    </row>
    <row r="6552" customFormat="false" ht="13.2" hidden="false" customHeight="false" outlineLevel="0" collapsed="false">
      <c r="L6552" s="1" t="n">
        <v>6525</v>
      </c>
    </row>
    <row r="6553" customFormat="false" ht="13.2" hidden="false" customHeight="false" outlineLevel="0" collapsed="false">
      <c r="L6553" s="1" t="n">
        <v>6526</v>
      </c>
    </row>
    <row r="6554" customFormat="false" ht="13.2" hidden="false" customHeight="false" outlineLevel="0" collapsed="false">
      <c r="L6554" s="1" t="n">
        <v>6527</v>
      </c>
    </row>
    <row r="6555" customFormat="false" ht="13.2" hidden="false" customHeight="false" outlineLevel="0" collapsed="false">
      <c r="L6555" s="1" t="n">
        <v>6528</v>
      </c>
    </row>
    <row r="6556" customFormat="false" ht="13.2" hidden="false" customHeight="false" outlineLevel="0" collapsed="false">
      <c r="L6556" s="1" t="n">
        <v>6529</v>
      </c>
    </row>
    <row r="6557" customFormat="false" ht="13.2" hidden="false" customHeight="false" outlineLevel="0" collapsed="false">
      <c r="L6557" s="1" t="n">
        <v>6530</v>
      </c>
    </row>
    <row r="6558" customFormat="false" ht="13.2" hidden="false" customHeight="false" outlineLevel="0" collapsed="false">
      <c r="L6558" s="1" t="n">
        <v>6531</v>
      </c>
    </row>
    <row r="6559" customFormat="false" ht="13.2" hidden="false" customHeight="false" outlineLevel="0" collapsed="false">
      <c r="L6559" s="1" t="n">
        <v>6532</v>
      </c>
    </row>
    <row r="6560" customFormat="false" ht="13.2" hidden="false" customHeight="false" outlineLevel="0" collapsed="false">
      <c r="L6560" s="1" t="n">
        <v>6533</v>
      </c>
    </row>
    <row r="6561" customFormat="false" ht="13.2" hidden="false" customHeight="false" outlineLevel="0" collapsed="false">
      <c r="L6561" s="1" t="n">
        <v>6534</v>
      </c>
    </row>
    <row r="6562" customFormat="false" ht="13.2" hidden="false" customHeight="false" outlineLevel="0" collapsed="false">
      <c r="L6562" s="1" t="n">
        <v>6535</v>
      </c>
    </row>
    <row r="6563" customFormat="false" ht="13.2" hidden="false" customHeight="false" outlineLevel="0" collapsed="false">
      <c r="L6563" s="1" t="n">
        <v>6536</v>
      </c>
    </row>
    <row r="6564" customFormat="false" ht="13.2" hidden="false" customHeight="false" outlineLevel="0" collapsed="false">
      <c r="L6564" s="1" t="n">
        <v>6537</v>
      </c>
    </row>
    <row r="6565" customFormat="false" ht="13.2" hidden="false" customHeight="false" outlineLevel="0" collapsed="false">
      <c r="L6565" s="1" t="n">
        <v>6538</v>
      </c>
    </row>
    <row r="6566" customFormat="false" ht="13.2" hidden="false" customHeight="false" outlineLevel="0" collapsed="false">
      <c r="L6566" s="1" t="n">
        <v>6539</v>
      </c>
    </row>
    <row r="6567" customFormat="false" ht="13.2" hidden="false" customHeight="false" outlineLevel="0" collapsed="false">
      <c r="L6567" s="1" t="n">
        <v>6540</v>
      </c>
    </row>
    <row r="6568" customFormat="false" ht="13.2" hidden="false" customHeight="false" outlineLevel="0" collapsed="false">
      <c r="L6568" s="1" t="n">
        <v>6541</v>
      </c>
    </row>
    <row r="6569" customFormat="false" ht="13.2" hidden="false" customHeight="false" outlineLevel="0" collapsed="false">
      <c r="L6569" s="1" t="n">
        <v>6542</v>
      </c>
    </row>
    <row r="6570" customFormat="false" ht="13.2" hidden="false" customHeight="false" outlineLevel="0" collapsed="false">
      <c r="L6570" s="1" t="n">
        <v>6543</v>
      </c>
    </row>
    <row r="6571" customFormat="false" ht="13.2" hidden="false" customHeight="false" outlineLevel="0" collapsed="false">
      <c r="L6571" s="1" t="n">
        <v>6544</v>
      </c>
    </row>
    <row r="6572" customFormat="false" ht="13.2" hidden="false" customHeight="false" outlineLevel="0" collapsed="false">
      <c r="L6572" s="1" t="n">
        <v>6545</v>
      </c>
    </row>
    <row r="6573" customFormat="false" ht="13.2" hidden="false" customHeight="false" outlineLevel="0" collapsed="false">
      <c r="L6573" s="1" t="n">
        <v>6546</v>
      </c>
    </row>
    <row r="6574" customFormat="false" ht="13.2" hidden="false" customHeight="false" outlineLevel="0" collapsed="false">
      <c r="L6574" s="1" t="n">
        <v>6547</v>
      </c>
    </row>
    <row r="6575" customFormat="false" ht="13.2" hidden="false" customHeight="false" outlineLevel="0" collapsed="false">
      <c r="L6575" s="1" t="n">
        <v>6548</v>
      </c>
    </row>
    <row r="6576" customFormat="false" ht="13.2" hidden="false" customHeight="false" outlineLevel="0" collapsed="false">
      <c r="L6576" s="1" t="n">
        <v>6549</v>
      </c>
    </row>
    <row r="6577" customFormat="false" ht="13.2" hidden="false" customHeight="false" outlineLevel="0" collapsed="false">
      <c r="L6577" s="1" t="n">
        <v>6550</v>
      </c>
    </row>
    <row r="6578" customFormat="false" ht="13.2" hidden="false" customHeight="false" outlineLevel="0" collapsed="false">
      <c r="L6578" s="1" t="n">
        <v>6551</v>
      </c>
    </row>
    <row r="6579" customFormat="false" ht="13.2" hidden="false" customHeight="false" outlineLevel="0" collapsed="false">
      <c r="L6579" s="1" t="n">
        <v>6552</v>
      </c>
    </row>
    <row r="6580" customFormat="false" ht="13.2" hidden="false" customHeight="false" outlineLevel="0" collapsed="false">
      <c r="L6580" s="1" t="n">
        <v>6553</v>
      </c>
    </row>
    <row r="6581" customFormat="false" ht="13.2" hidden="false" customHeight="false" outlineLevel="0" collapsed="false">
      <c r="L6581" s="1" t="n">
        <v>6554</v>
      </c>
    </row>
    <row r="6582" customFormat="false" ht="13.2" hidden="false" customHeight="false" outlineLevel="0" collapsed="false">
      <c r="L6582" s="1" t="n">
        <v>6555</v>
      </c>
    </row>
    <row r="6583" customFormat="false" ht="13.2" hidden="false" customHeight="false" outlineLevel="0" collapsed="false">
      <c r="L6583" s="1" t="n">
        <v>6556</v>
      </c>
    </row>
    <row r="6584" customFormat="false" ht="13.2" hidden="false" customHeight="false" outlineLevel="0" collapsed="false">
      <c r="L6584" s="1" t="n">
        <v>6557</v>
      </c>
    </row>
    <row r="6585" customFormat="false" ht="13.2" hidden="false" customHeight="false" outlineLevel="0" collapsed="false">
      <c r="L6585" s="1" t="n">
        <v>6558</v>
      </c>
    </row>
    <row r="6586" customFormat="false" ht="13.2" hidden="false" customHeight="false" outlineLevel="0" collapsed="false">
      <c r="L6586" s="1" t="n">
        <v>6559</v>
      </c>
    </row>
    <row r="6587" customFormat="false" ht="13.2" hidden="false" customHeight="false" outlineLevel="0" collapsed="false">
      <c r="L6587" s="1" t="n">
        <v>6560</v>
      </c>
    </row>
    <row r="6588" customFormat="false" ht="13.2" hidden="false" customHeight="false" outlineLevel="0" collapsed="false">
      <c r="L6588" s="1" t="n">
        <v>6561</v>
      </c>
    </row>
    <row r="6589" customFormat="false" ht="13.2" hidden="false" customHeight="false" outlineLevel="0" collapsed="false">
      <c r="L6589" s="1" t="n">
        <v>6562</v>
      </c>
    </row>
    <row r="6590" customFormat="false" ht="13.2" hidden="false" customHeight="false" outlineLevel="0" collapsed="false">
      <c r="L6590" s="1" t="n">
        <v>6563</v>
      </c>
    </row>
    <row r="6591" customFormat="false" ht="13.2" hidden="false" customHeight="false" outlineLevel="0" collapsed="false">
      <c r="L6591" s="1" t="n">
        <v>6564</v>
      </c>
    </row>
    <row r="6592" customFormat="false" ht="13.2" hidden="false" customHeight="false" outlineLevel="0" collapsed="false">
      <c r="L6592" s="1" t="n">
        <v>6565</v>
      </c>
    </row>
    <row r="6593" customFormat="false" ht="13.2" hidden="false" customHeight="false" outlineLevel="0" collapsed="false">
      <c r="L6593" s="1" t="n">
        <v>6566</v>
      </c>
    </row>
    <row r="6594" customFormat="false" ht="13.2" hidden="false" customHeight="false" outlineLevel="0" collapsed="false">
      <c r="L6594" s="1" t="n">
        <v>6567</v>
      </c>
    </row>
    <row r="6595" customFormat="false" ht="13.2" hidden="false" customHeight="false" outlineLevel="0" collapsed="false">
      <c r="L6595" s="1" t="n">
        <v>6568</v>
      </c>
    </row>
    <row r="6596" customFormat="false" ht="13.2" hidden="false" customHeight="false" outlineLevel="0" collapsed="false">
      <c r="L6596" s="1" t="n">
        <v>6569</v>
      </c>
    </row>
    <row r="6597" customFormat="false" ht="13.2" hidden="false" customHeight="false" outlineLevel="0" collapsed="false">
      <c r="L6597" s="1" t="n">
        <v>6570</v>
      </c>
    </row>
    <row r="6598" customFormat="false" ht="13.2" hidden="false" customHeight="false" outlineLevel="0" collapsed="false">
      <c r="L6598" s="1" t="n">
        <v>6571</v>
      </c>
    </row>
    <row r="6599" customFormat="false" ht="13.2" hidden="false" customHeight="false" outlineLevel="0" collapsed="false">
      <c r="L6599" s="1" t="n">
        <v>6572</v>
      </c>
    </row>
    <row r="6600" customFormat="false" ht="13.2" hidden="false" customHeight="false" outlineLevel="0" collapsed="false">
      <c r="L6600" s="1" t="n">
        <v>6573</v>
      </c>
    </row>
    <row r="6601" customFormat="false" ht="13.2" hidden="false" customHeight="false" outlineLevel="0" collapsed="false">
      <c r="L6601" s="1" t="n">
        <v>6574</v>
      </c>
    </row>
    <row r="6602" customFormat="false" ht="13.2" hidden="false" customHeight="false" outlineLevel="0" collapsed="false">
      <c r="L6602" s="1" t="n">
        <v>6575</v>
      </c>
    </row>
    <row r="6603" customFormat="false" ht="13.2" hidden="false" customHeight="false" outlineLevel="0" collapsed="false">
      <c r="L6603" s="1" t="n">
        <v>6576</v>
      </c>
    </row>
    <row r="6604" customFormat="false" ht="13.2" hidden="false" customHeight="false" outlineLevel="0" collapsed="false">
      <c r="L6604" s="1" t="n">
        <v>6577</v>
      </c>
    </row>
    <row r="6605" customFormat="false" ht="13.2" hidden="false" customHeight="false" outlineLevel="0" collapsed="false">
      <c r="L6605" s="1" t="n">
        <v>6578</v>
      </c>
    </row>
    <row r="6606" customFormat="false" ht="13.2" hidden="false" customHeight="false" outlineLevel="0" collapsed="false">
      <c r="L6606" s="1" t="n">
        <v>6579</v>
      </c>
    </row>
    <row r="6607" customFormat="false" ht="13.2" hidden="false" customHeight="false" outlineLevel="0" collapsed="false">
      <c r="L6607" s="1" t="n">
        <v>6580</v>
      </c>
    </row>
    <row r="6608" customFormat="false" ht="13.2" hidden="false" customHeight="false" outlineLevel="0" collapsed="false">
      <c r="L6608" s="1" t="n">
        <v>6581</v>
      </c>
    </row>
    <row r="6609" customFormat="false" ht="13.2" hidden="false" customHeight="false" outlineLevel="0" collapsed="false">
      <c r="L6609" s="1" t="n">
        <v>6582</v>
      </c>
    </row>
    <row r="6610" customFormat="false" ht="13.2" hidden="false" customHeight="false" outlineLevel="0" collapsed="false">
      <c r="L6610" s="1" t="n">
        <v>6583</v>
      </c>
    </row>
    <row r="6611" customFormat="false" ht="13.2" hidden="false" customHeight="false" outlineLevel="0" collapsed="false">
      <c r="L6611" s="1" t="n">
        <v>6584</v>
      </c>
    </row>
    <row r="6612" customFormat="false" ht="13.2" hidden="false" customHeight="false" outlineLevel="0" collapsed="false">
      <c r="L6612" s="1" t="n">
        <v>6585</v>
      </c>
    </row>
    <row r="6613" customFormat="false" ht="13.2" hidden="false" customHeight="false" outlineLevel="0" collapsed="false">
      <c r="L6613" s="1" t="n">
        <v>6586</v>
      </c>
    </row>
    <row r="6614" customFormat="false" ht="13.2" hidden="false" customHeight="false" outlineLevel="0" collapsed="false">
      <c r="L6614" s="1" t="n">
        <v>6587</v>
      </c>
    </row>
    <row r="6615" customFormat="false" ht="13.2" hidden="false" customHeight="false" outlineLevel="0" collapsed="false">
      <c r="L6615" s="1" t="n">
        <v>6588</v>
      </c>
    </row>
    <row r="6616" customFormat="false" ht="13.2" hidden="false" customHeight="false" outlineLevel="0" collapsed="false">
      <c r="L6616" s="1" t="n">
        <v>6589</v>
      </c>
    </row>
    <row r="6617" customFormat="false" ht="13.2" hidden="false" customHeight="false" outlineLevel="0" collapsed="false">
      <c r="L6617" s="1" t="n">
        <v>6590</v>
      </c>
    </row>
    <row r="6618" customFormat="false" ht="13.2" hidden="false" customHeight="false" outlineLevel="0" collapsed="false">
      <c r="L6618" s="1" t="n">
        <v>6591</v>
      </c>
    </row>
    <row r="6619" customFormat="false" ht="13.2" hidden="false" customHeight="false" outlineLevel="0" collapsed="false">
      <c r="L6619" s="1" t="n">
        <v>6592</v>
      </c>
    </row>
    <row r="6620" customFormat="false" ht="13.2" hidden="false" customHeight="false" outlineLevel="0" collapsed="false">
      <c r="L6620" s="1" t="n">
        <v>6593</v>
      </c>
    </row>
    <row r="6621" customFormat="false" ht="13.2" hidden="false" customHeight="false" outlineLevel="0" collapsed="false">
      <c r="L6621" s="1" t="n">
        <v>6594</v>
      </c>
    </row>
    <row r="6622" customFormat="false" ht="13.2" hidden="false" customHeight="false" outlineLevel="0" collapsed="false">
      <c r="L6622" s="1" t="n">
        <v>6595</v>
      </c>
    </row>
    <row r="6623" customFormat="false" ht="13.2" hidden="false" customHeight="false" outlineLevel="0" collapsed="false">
      <c r="L6623" s="1" t="n">
        <v>6596</v>
      </c>
    </row>
    <row r="6624" customFormat="false" ht="13.2" hidden="false" customHeight="false" outlineLevel="0" collapsed="false">
      <c r="L6624" s="1" t="n">
        <v>6597</v>
      </c>
    </row>
    <row r="6625" customFormat="false" ht="13.2" hidden="false" customHeight="false" outlineLevel="0" collapsed="false">
      <c r="L6625" s="1" t="n">
        <v>6598</v>
      </c>
    </row>
    <row r="6626" customFormat="false" ht="13.2" hidden="false" customHeight="false" outlineLevel="0" collapsed="false">
      <c r="L6626" s="1" t="n">
        <v>6599</v>
      </c>
    </row>
    <row r="6627" customFormat="false" ht="13.2" hidden="false" customHeight="false" outlineLevel="0" collapsed="false">
      <c r="L6627" s="1" t="n">
        <v>6600</v>
      </c>
    </row>
    <row r="6628" customFormat="false" ht="13.2" hidden="false" customHeight="false" outlineLevel="0" collapsed="false">
      <c r="L6628" s="1" t="n">
        <v>6601</v>
      </c>
    </row>
    <row r="6629" customFormat="false" ht="13.2" hidden="false" customHeight="false" outlineLevel="0" collapsed="false">
      <c r="L6629" s="1" t="n">
        <v>6602</v>
      </c>
    </row>
    <row r="6630" customFormat="false" ht="13.2" hidden="false" customHeight="false" outlineLevel="0" collapsed="false">
      <c r="L6630" s="1" t="n">
        <v>6603</v>
      </c>
    </row>
    <row r="6631" customFormat="false" ht="13.2" hidden="false" customHeight="false" outlineLevel="0" collapsed="false">
      <c r="L6631" s="1" t="n">
        <v>6604</v>
      </c>
    </row>
    <row r="6632" customFormat="false" ht="13.2" hidden="false" customHeight="false" outlineLevel="0" collapsed="false">
      <c r="L6632" s="1" t="n">
        <v>6605</v>
      </c>
    </row>
    <row r="6633" customFormat="false" ht="13.2" hidden="false" customHeight="false" outlineLevel="0" collapsed="false">
      <c r="L6633" s="1" t="n">
        <v>6606</v>
      </c>
    </row>
    <row r="6634" customFormat="false" ht="13.2" hidden="false" customHeight="false" outlineLevel="0" collapsed="false">
      <c r="L6634" s="1" t="n">
        <v>6607</v>
      </c>
    </row>
    <row r="6635" customFormat="false" ht="13.2" hidden="false" customHeight="false" outlineLevel="0" collapsed="false">
      <c r="L6635" s="1" t="n">
        <v>6608</v>
      </c>
    </row>
    <row r="6636" customFormat="false" ht="13.2" hidden="false" customHeight="false" outlineLevel="0" collapsed="false">
      <c r="L6636" s="1" t="n">
        <v>6609</v>
      </c>
    </row>
    <row r="6637" customFormat="false" ht="13.2" hidden="false" customHeight="false" outlineLevel="0" collapsed="false">
      <c r="L6637" s="1" t="n">
        <v>6610</v>
      </c>
    </row>
    <row r="6638" customFormat="false" ht="13.2" hidden="false" customHeight="false" outlineLevel="0" collapsed="false">
      <c r="L6638" s="1" t="n">
        <v>6611</v>
      </c>
    </row>
    <row r="6639" customFormat="false" ht="13.2" hidden="false" customHeight="false" outlineLevel="0" collapsed="false">
      <c r="L6639" s="1" t="n">
        <v>6612</v>
      </c>
    </row>
    <row r="6640" customFormat="false" ht="13.2" hidden="false" customHeight="false" outlineLevel="0" collapsed="false">
      <c r="L6640" s="1" t="n">
        <v>6613</v>
      </c>
    </row>
    <row r="6641" customFormat="false" ht="13.2" hidden="false" customHeight="false" outlineLevel="0" collapsed="false">
      <c r="L6641" s="1" t="n">
        <v>6614</v>
      </c>
    </row>
    <row r="6642" customFormat="false" ht="13.2" hidden="false" customHeight="false" outlineLevel="0" collapsed="false">
      <c r="L6642" s="1" t="n">
        <v>6615</v>
      </c>
    </row>
    <row r="6643" customFormat="false" ht="13.2" hidden="false" customHeight="false" outlineLevel="0" collapsed="false">
      <c r="L6643" s="1" t="n">
        <v>6616</v>
      </c>
    </row>
    <row r="6644" customFormat="false" ht="13.2" hidden="false" customHeight="false" outlineLevel="0" collapsed="false">
      <c r="L6644" s="1" t="n">
        <v>6617</v>
      </c>
    </row>
    <row r="6645" customFormat="false" ht="13.2" hidden="false" customHeight="false" outlineLevel="0" collapsed="false">
      <c r="L6645" s="1" t="n">
        <v>6618</v>
      </c>
    </row>
    <row r="6646" customFormat="false" ht="13.2" hidden="false" customHeight="false" outlineLevel="0" collapsed="false">
      <c r="L6646" s="1" t="n">
        <v>6619</v>
      </c>
    </row>
    <row r="6647" customFormat="false" ht="13.2" hidden="false" customHeight="false" outlineLevel="0" collapsed="false">
      <c r="L6647" s="1" t="n">
        <v>6620</v>
      </c>
    </row>
    <row r="6648" customFormat="false" ht="13.2" hidden="false" customHeight="false" outlineLevel="0" collapsed="false">
      <c r="L6648" s="1" t="n">
        <v>6621</v>
      </c>
    </row>
    <row r="6649" customFormat="false" ht="13.2" hidden="false" customHeight="false" outlineLevel="0" collapsed="false">
      <c r="L6649" s="1" t="n">
        <v>6622</v>
      </c>
    </row>
    <row r="6650" customFormat="false" ht="13.2" hidden="false" customHeight="false" outlineLevel="0" collapsed="false">
      <c r="L6650" s="1" t="n">
        <v>6623</v>
      </c>
    </row>
    <row r="6651" customFormat="false" ht="13.2" hidden="false" customHeight="false" outlineLevel="0" collapsed="false">
      <c r="L6651" s="1" t="n">
        <v>6624</v>
      </c>
    </row>
    <row r="6652" customFormat="false" ht="13.2" hidden="false" customHeight="false" outlineLevel="0" collapsed="false">
      <c r="L6652" s="1" t="n">
        <v>6625</v>
      </c>
    </row>
    <row r="6653" customFormat="false" ht="13.2" hidden="false" customHeight="false" outlineLevel="0" collapsed="false">
      <c r="L6653" s="1" t="n">
        <v>6626</v>
      </c>
    </row>
    <row r="6654" customFormat="false" ht="13.2" hidden="false" customHeight="false" outlineLevel="0" collapsed="false">
      <c r="L6654" s="1" t="n">
        <v>6627</v>
      </c>
    </row>
    <row r="6655" customFormat="false" ht="13.2" hidden="false" customHeight="false" outlineLevel="0" collapsed="false">
      <c r="L6655" s="1" t="n">
        <v>6628</v>
      </c>
    </row>
    <row r="6656" customFormat="false" ht="13.2" hidden="false" customHeight="false" outlineLevel="0" collapsed="false">
      <c r="L6656" s="1" t="n">
        <v>6629</v>
      </c>
    </row>
    <row r="6657" customFormat="false" ht="13.2" hidden="false" customHeight="false" outlineLevel="0" collapsed="false">
      <c r="L6657" s="1" t="n">
        <v>6630</v>
      </c>
    </row>
    <row r="6658" customFormat="false" ht="13.2" hidden="false" customHeight="false" outlineLevel="0" collapsed="false">
      <c r="L6658" s="1" t="n">
        <v>6631</v>
      </c>
    </row>
    <row r="6659" customFormat="false" ht="13.2" hidden="false" customHeight="false" outlineLevel="0" collapsed="false">
      <c r="L6659" s="1" t="n">
        <v>6632</v>
      </c>
    </row>
    <row r="6660" customFormat="false" ht="13.2" hidden="false" customHeight="false" outlineLevel="0" collapsed="false">
      <c r="L6660" s="1" t="n">
        <v>6633</v>
      </c>
    </row>
    <row r="6661" customFormat="false" ht="13.2" hidden="false" customHeight="false" outlineLevel="0" collapsed="false">
      <c r="L6661" s="1" t="n">
        <v>6634</v>
      </c>
    </row>
    <row r="6662" customFormat="false" ht="13.2" hidden="false" customHeight="false" outlineLevel="0" collapsed="false">
      <c r="L6662" s="1" t="n">
        <v>6635</v>
      </c>
    </row>
    <row r="6663" customFormat="false" ht="13.2" hidden="false" customHeight="false" outlineLevel="0" collapsed="false">
      <c r="L6663" s="1" t="n">
        <v>6636</v>
      </c>
    </row>
    <row r="6664" customFormat="false" ht="13.2" hidden="false" customHeight="false" outlineLevel="0" collapsed="false">
      <c r="L6664" s="1" t="n">
        <v>6637</v>
      </c>
    </row>
    <row r="6665" customFormat="false" ht="13.2" hidden="false" customHeight="false" outlineLevel="0" collapsed="false">
      <c r="L6665" s="1" t="n">
        <v>6638</v>
      </c>
    </row>
    <row r="6666" customFormat="false" ht="13.2" hidden="false" customHeight="false" outlineLevel="0" collapsed="false">
      <c r="L6666" s="1" t="n">
        <v>6639</v>
      </c>
    </row>
    <row r="6667" customFormat="false" ht="13.2" hidden="false" customHeight="false" outlineLevel="0" collapsed="false">
      <c r="L6667" s="1" t="n">
        <v>6640</v>
      </c>
    </row>
    <row r="6668" customFormat="false" ht="13.2" hidden="false" customHeight="false" outlineLevel="0" collapsed="false">
      <c r="L6668" s="1" t="n">
        <v>6641</v>
      </c>
    </row>
    <row r="6669" customFormat="false" ht="13.2" hidden="false" customHeight="false" outlineLevel="0" collapsed="false">
      <c r="L6669" s="1" t="n">
        <v>6642</v>
      </c>
    </row>
    <row r="6670" customFormat="false" ht="13.2" hidden="false" customHeight="false" outlineLevel="0" collapsed="false">
      <c r="L6670" s="1" t="n">
        <v>6643</v>
      </c>
    </row>
    <row r="6671" customFormat="false" ht="13.2" hidden="false" customHeight="false" outlineLevel="0" collapsed="false">
      <c r="L6671" s="1" t="n">
        <v>6644</v>
      </c>
    </row>
    <row r="6672" customFormat="false" ht="13.2" hidden="false" customHeight="false" outlineLevel="0" collapsed="false">
      <c r="L6672" s="1" t="n">
        <v>6645</v>
      </c>
    </row>
    <row r="6673" customFormat="false" ht="13.2" hidden="false" customHeight="false" outlineLevel="0" collapsed="false">
      <c r="L6673" s="1" t="n">
        <v>6646</v>
      </c>
    </row>
    <row r="6674" customFormat="false" ht="13.2" hidden="false" customHeight="false" outlineLevel="0" collapsed="false">
      <c r="L6674" s="1" t="n">
        <v>6647</v>
      </c>
    </row>
    <row r="6675" customFormat="false" ht="13.2" hidden="false" customHeight="false" outlineLevel="0" collapsed="false">
      <c r="L6675" s="1" t="n">
        <v>6648</v>
      </c>
    </row>
    <row r="6676" customFormat="false" ht="13.2" hidden="false" customHeight="false" outlineLevel="0" collapsed="false">
      <c r="L6676" s="1" t="n">
        <v>6649</v>
      </c>
    </row>
    <row r="6677" customFormat="false" ht="13.2" hidden="false" customHeight="false" outlineLevel="0" collapsed="false">
      <c r="L6677" s="1" t="n">
        <v>6650</v>
      </c>
    </row>
    <row r="6678" customFormat="false" ht="13.2" hidden="false" customHeight="false" outlineLevel="0" collapsed="false">
      <c r="L6678" s="1" t="n">
        <v>6651</v>
      </c>
    </row>
    <row r="6679" customFormat="false" ht="13.2" hidden="false" customHeight="false" outlineLevel="0" collapsed="false">
      <c r="L6679" s="1" t="n">
        <v>6652</v>
      </c>
    </row>
    <row r="6680" customFormat="false" ht="13.2" hidden="false" customHeight="false" outlineLevel="0" collapsed="false">
      <c r="L6680" s="1" t="n">
        <v>6653</v>
      </c>
    </row>
    <row r="6681" customFormat="false" ht="13.2" hidden="false" customHeight="false" outlineLevel="0" collapsed="false">
      <c r="L6681" s="1" t="n">
        <v>6654</v>
      </c>
    </row>
    <row r="6682" customFormat="false" ht="13.2" hidden="false" customHeight="false" outlineLevel="0" collapsed="false">
      <c r="L6682" s="1" t="n">
        <v>6655</v>
      </c>
    </row>
    <row r="6683" customFormat="false" ht="13.2" hidden="false" customHeight="false" outlineLevel="0" collapsed="false">
      <c r="L6683" s="1" t="n">
        <v>6656</v>
      </c>
    </row>
    <row r="6684" customFormat="false" ht="13.2" hidden="false" customHeight="false" outlineLevel="0" collapsed="false">
      <c r="L6684" s="1" t="n">
        <v>6657</v>
      </c>
    </row>
    <row r="6685" customFormat="false" ht="13.2" hidden="false" customHeight="false" outlineLevel="0" collapsed="false">
      <c r="L6685" s="1" t="n">
        <v>6658</v>
      </c>
    </row>
    <row r="6686" customFormat="false" ht="13.2" hidden="false" customHeight="false" outlineLevel="0" collapsed="false">
      <c r="L6686" s="1" t="n">
        <v>6659</v>
      </c>
    </row>
    <row r="6687" customFormat="false" ht="13.2" hidden="false" customHeight="false" outlineLevel="0" collapsed="false">
      <c r="L6687" s="1" t="n">
        <v>6660</v>
      </c>
    </row>
    <row r="6688" customFormat="false" ht="13.2" hidden="false" customHeight="false" outlineLevel="0" collapsed="false">
      <c r="L6688" s="1" t="n">
        <v>6661</v>
      </c>
    </row>
    <row r="6689" customFormat="false" ht="13.2" hidden="false" customHeight="false" outlineLevel="0" collapsed="false">
      <c r="L6689" s="1" t="n">
        <v>6662</v>
      </c>
    </row>
    <row r="6690" customFormat="false" ht="13.2" hidden="false" customHeight="false" outlineLevel="0" collapsed="false">
      <c r="L6690" s="1" t="n">
        <v>6663</v>
      </c>
    </row>
    <row r="6691" customFormat="false" ht="13.2" hidden="false" customHeight="false" outlineLevel="0" collapsed="false">
      <c r="L6691" s="1" t="n">
        <v>6664</v>
      </c>
    </row>
    <row r="6692" customFormat="false" ht="13.2" hidden="false" customHeight="false" outlineLevel="0" collapsed="false">
      <c r="L6692" s="1" t="n">
        <v>6665</v>
      </c>
    </row>
    <row r="6693" customFormat="false" ht="13.2" hidden="false" customHeight="false" outlineLevel="0" collapsed="false">
      <c r="L6693" s="1" t="n">
        <v>6666</v>
      </c>
    </row>
    <row r="6694" customFormat="false" ht="13.2" hidden="false" customHeight="false" outlineLevel="0" collapsed="false">
      <c r="L6694" s="1" t="n">
        <v>6667</v>
      </c>
    </row>
    <row r="6695" customFormat="false" ht="13.2" hidden="false" customHeight="false" outlineLevel="0" collapsed="false">
      <c r="L6695" s="1" t="n">
        <v>6668</v>
      </c>
    </row>
    <row r="6696" customFormat="false" ht="13.2" hidden="false" customHeight="false" outlineLevel="0" collapsed="false">
      <c r="L6696" s="1" t="n">
        <v>6669</v>
      </c>
    </row>
    <row r="6697" customFormat="false" ht="13.2" hidden="false" customHeight="false" outlineLevel="0" collapsed="false">
      <c r="L6697" s="1" t="n">
        <v>6670</v>
      </c>
    </row>
    <row r="6698" customFormat="false" ht="13.2" hidden="false" customHeight="false" outlineLevel="0" collapsed="false">
      <c r="L6698" s="1" t="n">
        <v>6671</v>
      </c>
    </row>
    <row r="6699" customFormat="false" ht="13.2" hidden="false" customHeight="false" outlineLevel="0" collapsed="false">
      <c r="L6699" s="1" t="n">
        <v>6672</v>
      </c>
    </row>
    <row r="6700" customFormat="false" ht="13.2" hidden="false" customHeight="false" outlineLevel="0" collapsed="false">
      <c r="L6700" s="1" t="n">
        <v>6673</v>
      </c>
    </row>
    <row r="6701" customFormat="false" ht="13.2" hidden="false" customHeight="false" outlineLevel="0" collapsed="false">
      <c r="L6701" s="1" t="n">
        <v>6674</v>
      </c>
    </row>
    <row r="6702" customFormat="false" ht="13.2" hidden="false" customHeight="false" outlineLevel="0" collapsed="false">
      <c r="L6702" s="1" t="n">
        <v>6675</v>
      </c>
    </row>
    <row r="6703" customFormat="false" ht="13.2" hidden="false" customHeight="false" outlineLevel="0" collapsed="false">
      <c r="L6703" s="1" t="n">
        <v>6676</v>
      </c>
    </row>
    <row r="6704" customFormat="false" ht="13.2" hidden="false" customHeight="false" outlineLevel="0" collapsed="false">
      <c r="L6704" s="1" t="n">
        <v>6677</v>
      </c>
    </row>
    <row r="6705" customFormat="false" ht="13.2" hidden="false" customHeight="false" outlineLevel="0" collapsed="false">
      <c r="L6705" s="1" t="n">
        <v>6678</v>
      </c>
    </row>
    <row r="6706" customFormat="false" ht="13.2" hidden="false" customHeight="false" outlineLevel="0" collapsed="false">
      <c r="L6706" s="1" t="n">
        <v>6679</v>
      </c>
    </row>
    <row r="6707" customFormat="false" ht="13.2" hidden="false" customHeight="false" outlineLevel="0" collapsed="false">
      <c r="L6707" s="1" t="n">
        <v>6680</v>
      </c>
    </row>
    <row r="6708" customFormat="false" ht="13.2" hidden="false" customHeight="false" outlineLevel="0" collapsed="false">
      <c r="L6708" s="1" t="n">
        <v>6681</v>
      </c>
    </row>
    <row r="6709" customFormat="false" ht="13.2" hidden="false" customHeight="false" outlineLevel="0" collapsed="false">
      <c r="L6709" s="1" t="n">
        <v>6682</v>
      </c>
    </row>
    <row r="6710" customFormat="false" ht="13.2" hidden="false" customHeight="false" outlineLevel="0" collapsed="false">
      <c r="L6710" s="1" t="n">
        <v>6683</v>
      </c>
    </row>
    <row r="6711" customFormat="false" ht="13.2" hidden="false" customHeight="false" outlineLevel="0" collapsed="false">
      <c r="L6711" s="1" t="n">
        <v>6684</v>
      </c>
    </row>
    <row r="6712" customFormat="false" ht="13.2" hidden="false" customHeight="false" outlineLevel="0" collapsed="false">
      <c r="L6712" s="1" t="n">
        <v>6685</v>
      </c>
    </row>
    <row r="6713" customFormat="false" ht="13.2" hidden="false" customHeight="false" outlineLevel="0" collapsed="false">
      <c r="L6713" s="1" t="n">
        <v>6686</v>
      </c>
    </row>
    <row r="6714" customFormat="false" ht="13.2" hidden="false" customHeight="false" outlineLevel="0" collapsed="false">
      <c r="L6714" s="1" t="n">
        <v>6687</v>
      </c>
    </row>
    <row r="6715" customFormat="false" ht="13.2" hidden="false" customHeight="false" outlineLevel="0" collapsed="false">
      <c r="L6715" s="1" t="n">
        <v>6688</v>
      </c>
    </row>
    <row r="6716" customFormat="false" ht="13.2" hidden="false" customHeight="false" outlineLevel="0" collapsed="false">
      <c r="L6716" s="1" t="n">
        <v>6689</v>
      </c>
    </row>
    <row r="6717" customFormat="false" ht="13.2" hidden="false" customHeight="false" outlineLevel="0" collapsed="false">
      <c r="L6717" s="1" t="n">
        <v>6690</v>
      </c>
    </row>
    <row r="6718" customFormat="false" ht="13.2" hidden="false" customHeight="false" outlineLevel="0" collapsed="false">
      <c r="L6718" s="1" t="n">
        <v>6691</v>
      </c>
    </row>
    <row r="6719" customFormat="false" ht="13.2" hidden="false" customHeight="false" outlineLevel="0" collapsed="false">
      <c r="L6719" s="1" t="n">
        <v>6692</v>
      </c>
    </row>
    <row r="6720" customFormat="false" ht="13.2" hidden="false" customHeight="false" outlineLevel="0" collapsed="false">
      <c r="L6720" s="1" t="n">
        <v>6693</v>
      </c>
    </row>
    <row r="6721" customFormat="false" ht="13.2" hidden="false" customHeight="false" outlineLevel="0" collapsed="false">
      <c r="L6721" s="1" t="n">
        <v>6694</v>
      </c>
    </row>
    <row r="6722" customFormat="false" ht="13.2" hidden="false" customHeight="false" outlineLevel="0" collapsed="false">
      <c r="L6722" s="1" t="n">
        <v>6695</v>
      </c>
    </row>
    <row r="6723" customFormat="false" ht="13.2" hidden="false" customHeight="false" outlineLevel="0" collapsed="false">
      <c r="L6723" s="1" t="n">
        <v>6696</v>
      </c>
    </row>
    <row r="6724" customFormat="false" ht="13.2" hidden="false" customHeight="false" outlineLevel="0" collapsed="false">
      <c r="L6724" s="1" t="n">
        <v>6697</v>
      </c>
    </row>
    <row r="6725" customFormat="false" ht="13.2" hidden="false" customHeight="false" outlineLevel="0" collapsed="false">
      <c r="L6725" s="1" t="n">
        <v>6698</v>
      </c>
    </row>
    <row r="6726" customFormat="false" ht="13.2" hidden="false" customHeight="false" outlineLevel="0" collapsed="false">
      <c r="L6726" s="1" t="n">
        <v>6699</v>
      </c>
    </row>
    <row r="6727" customFormat="false" ht="13.2" hidden="false" customHeight="false" outlineLevel="0" collapsed="false">
      <c r="L6727" s="1" t="n">
        <v>6700</v>
      </c>
    </row>
    <row r="6728" customFormat="false" ht="13.2" hidden="false" customHeight="false" outlineLevel="0" collapsed="false">
      <c r="L6728" s="1" t="n">
        <v>6701</v>
      </c>
    </row>
    <row r="6729" customFormat="false" ht="13.2" hidden="false" customHeight="false" outlineLevel="0" collapsed="false">
      <c r="L6729" s="1" t="n">
        <v>6702</v>
      </c>
    </row>
    <row r="6730" customFormat="false" ht="13.2" hidden="false" customHeight="false" outlineLevel="0" collapsed="false">
      <c r="L6730" s="1" t="n">
        <v>6703</v>
      </c>
    </row>
    <row r="6731" customFormat="false" ht="13.2" hidden="false" customHeight="false" outlineLevel="0" collapsed="false">
      <c r="L6731" s="1" t="n">
        <v>6704</v>
      </c>
    </row>
    <row r="6732" customFormat="false" ht="13.2" hidden="false" customHeight="false" outlineLevel="0" collapsed="false">
      <c r="L6732" s="1" t="n">
        <v>6705</v>
      </c>
    </row>
    <row r="6733" customFormat="false" ht="13.2" hidden="false" customHeight="false" outlineLevel="0" collapsed="false">
      <c r="L6733" s="1" t="n">
        <v>6706</v>
      </c>
    </row>
    <row r="6734" customFormat="false" ht="13.2" hidden="false" customHeight="false" outlineLevel="0" collapsed="false">
      <c r="L6734" s="1" t="n">
        <v>6707</v>
      </c>
    </row>
    <row r="6735" customFormat="false" ht="13.2" hidden="false" customHeight="false" outlineLevel="0" collapsed="false">
      <c r="L6735" s="1" t="n">
        <v>6708</v>
      </c>
    </row>
    <row r="6736" customFormat="false" ht="13.2" hidden="false" customHeight="false" outlineLevel="0" collapsed="false">
      <c r="L6736" s="1" t="n">
        <v>6709</v>
      </c>
    </row>
    <row r="6737" customFormat="false" ht="13.2" hidden="false" customHeight="false" outlineLevel="0" collapsed="false">
      <c r="L6737" s="1" t="n">
        <v>6710</v>
      </c>
    </row>
    <row r="6738" customFormat="false" ht="13.2" hidden="false" customHeight="false" outlineLevel="0" collapsed="false">
      <c r="L6738" s="1" t="n">
        <v>6711</v>
      </c>
    </row>
    <row r="6739" customFormat="false" ht="13.2" hidden="false" customHeight="false" outlineLevel="0" collapsed="false">
      <c r="L6739" s="1" t="n">
        <v>6712</v>
      </c>
    </row>
    <row r="6740" customFormat="false" ht="13.2" hidden="false" customHeight="false" outlineLevel="0" collapsed="false">
      <c r="L6740" s="1" t="n">
        <v>6713</v>
      </c>
    </row>
    <row r="6741" customFormat="false" ht="13.2" hidden="false" customHeight="false" outlineLevel="0" collapsed="false">
      <c r="L6741" s="1" t="n">
        <v>6714</v>
      </c>
    </row>
    <row r="6742" customFormat="false" ht="13.2" hidden="false" customHeight="false" outlineLevel="0" collapsed="false">
      <c r="L6742" s="1" t="n">
        <v>6715</v>
      </c>
    </row>
    <row r="6743" customFormat="false" ht="13.2" hidden="false" customHeight="false" outlineLevel="0" collapsed="false">
      <c r="L6743" s="1" t="n">
        <v>6716</v>
      </c>
    </row>
    <row r="6744" customFormat="false" ht="13.2" hidden="false" customHeight="false" outlineLevel="0" collapsed="false">
      <c r="L6744" s="1" t="n">
        <v>6717</v>
      </c>
    </row>
    <row r="6745" customFormat="false" ht="13.2" hidden="false" customHeight="false" outlineLevel="0" collapsed="false">
      <c r="L6745" s="1" t="n">
        <v>6718</v>
      </c>
    </row>
    <row r="6746" customFormat="false" ht="13.2" hidden="false" customHeight="false" outlineLevel="0" collapsed="false">
      <c r="L6746" s="1" t="n">
        <v>6719</v>
      </c>
    </row>
    <row r="6747" customFormat="false" ht="13.2" hidden="false" customHeight="false" outlineLevel="0" collapsed="false">
      <c r="L6747" s="1" t="n">
        <v>6720</v>
      </c>
    </row>
    <row r="6748" customFormat="false" ht="13.2" hidden="false" customHeight="false" outlineLevel="0" collapsed="false">
      <c r="L6748" s="1" t="n">
        <v>6721</v>
      </c>
    </row>
    <row r="6749" customFormat="false" ht="13.2" hidden="false" customHeight="false" outlineLevel="0" collapsed="false">
      <c r="L6749" s="1" t="n">
        <v>6722</v>
      </c>
    </row>
    <row r="6750" customFormat="false" ht="13.2" hidden="false" customHeight="false" outlineLevel="0" collapsed="false">
      <c r="L6750" s="1" t="n">
        <v>6723</v>
      </c>
    </row>
    <row r="6751" customFormat="false" ht="13.2" hidden="false" customHeight="false" outlineLevel="0" collapsed="false">
      <c r="L6751" s="1" t="n">
        <v>6724</v>
      </c>
    </row>
    <row r="6752" customFormat="false" ht="13.2" hidden="false" customHeight="false" outlineLevel="0" collapsed="false">
      <c r="L6752" s="1" t="n">
        <v>6725</v>
      </c>
    </row>
    <row r="6753" customFormat="false" ht="13.2" hidden="false" customHeight="false" outlineLevel="0" collapsed="false">
      <c r="L6753" s="1" t="n">
        <v>6726</v>
      </c>
    </row>
    <row r="6754" customFormat="false" ht="13.2" hidden="false" customHeight="false" outlineLevel="0" collapsed="false">
      <c r="L6754" s="1" t="n">
        <v>6727</v>
      </c>
    </row>
    <row r="6755" customFormat="false" ht="13.2" hidden="false" customHeight="false" outlineLevel="0" collapsed="false">
      <c r="L6755" s="1" t="n">
        <v>6728</v>
      </c>
    </row>
    <row r="6756" customFormat="false" ht="13.2" hidden="false" customHeight="false" outlineLevel="0" collapsed="false">
      <c r="L6756" s="1" t="n">
        <v>6729</v>
      </c>
    </row>
    <row r="6757" customFormat="false" ht="13.2" hidden="false" customHeight="false" outlineLevel="0" collapsed="false">
      <c r="L6757" s="1" t="n">
        <v>6730</v>
      </c>
    </row>
    <row r="6758" customFormat="false" ht="13.2" hidden="false" customHeight="false" outlineLevel="0" collapsed="false">
      <c r="L6758" s="1" t="n">
        <v>6731</v>
      </c>
    </row>
    <row r="6759" customFormat="false" ht="13.2" hidden="false" customHeight="false" outlineLevel="0" collapsed="false">
      <c r="L6759" s="1" t="n">
        <v>6732</v>
      </c>
    </row>
    <row r="6760" customFormat="false" ht="13.2" hidden="false" customHeight="false" outlineLevel="0" collapsed="false">
      <c r="L6760" s="1" t="n">
        <v>6733</v>
      </c>
    </row>
    <row r="6761" customFormat="false" ht="13.2" hidden="false" customHeight="false" outlineLevel="0" collapsed="false">
      <c r="L6761" s="1" t="n">
        <v>6734</v>
      </c>
    </row>
    <row r="6762" customFormat="false" ht="13.2" hidden="false" customHeight="false" outlineLevel="0" collapsed="false">
      <c r="L6762" s="1" t="n">
        <v>6735</v>
      </c>
    </row>
    <row r="6763" customFormat="false" ht="13.2" hidden="false" customHeight="false" outlineLevel="0" collapsed="false">
      <c r="L6763" s="1" t="n">
        <v>6736</v>
      </c>
    </row>
    <row r="6764" customFormat="false" ht="13.2" hidden="false" customHeight="false" outlineLevel="0" collapsed="false">
      <c r="L6764" s="1" t="n">
        <v>6737</v>
      </c>
    </row>
    <row r="6765" customFormat="false" ht="13.2" hidden="false" customHeight="false" outlineLevel="0" collapsed="false">
      <c r="L6765" s="1" t="n">
        <v>6738</v>
      </c>
    </row>
    <row r="6766" customFormat="false" ht="13.2" hidden="false" customHeight="false" outlineLevel="0" collapsed="false">
      <c r="L6766" s="1" t="n">
        <v>6739</v>
      </c>
    </row>
    <row r="6767" customFormat="false" ht="13.2" hidden="false" customHeight="false" outlineLevel="0" collapsed="false">
      <c r="L6767" s="1" t="n">
        <v>6740</v>
      </c>
    </row>
    <row r="6768" customFormat="false" ht="13.2" hidden="false" customHeight="false" outlineLevel="0" collapsed="false">
      <c r="L6768" s="1" t="n">
        <v>6741</v>
      </c>
    </row>
    <row r="6769" customFormat="false" ht="13.2" hidden="false" customHeight="false" outlineLevel="0" collapsed="false">
      <c r="L6769" s="1" t="n">
        <v>6742</v>
      </c>
    </row>
    <row r="6770" customFormat="false" ht="13.2" hidden="false" customHeight="false" outlineLevel="0" collapsed="false">
      <c r="L6770" s="1" t="n">
        <v>6743</v>
      </c>
    </row>
    <row r="6771" customFormat="false" ht="13.2" hidden="false" customHeight="false" outlineLevel="0" collapsed="false">
      <c r="L6771" s="1" t="n">
        <v>6744</v>
      </c>
    </row>
    <row r="6772" customFormat="false" ht="13.2" hidden="false" customHeight="false" outlineLevel="0" collapsed="false">
      <c r="L6772" s="1" t="n">
        <v>6745</v>
      </c>
    </row>
    <row r="6773" customFormat="false" ht="13.2" hidden="false" customHeight="false" outlineLevel="0" collapsed="false">
      <c r="L6773" s="1" t="n">
        <v>6746</v>
      </c>
    </row>
    <row r="6774" customFormat="false" ht="13.2" hidden="false" customHeight="false" outlineLevel="0" collapsed="false">
      <c r="L6774" s="1" t="n">
        <v>6747</v>
      </c>
    </row>
    <row r="6775" customFormat="false" ht="13.2" hidden="false" customHeight="false" outlineLevel="0" collapsed="false">
      <c r="L6775" s="1" t="n">
        <v>6748</v>
      </c>
    </row>
    <row r="6776" customFormat="false" ht="13.2" hidden="false" customHeight="false" outlineLevel="0" collapsed="false">
      <c r="L6776" s="1" t="n">
        <v>6749</v>
      </c>
    </row>
    <row r="6777" customFormat="false" ht="13.2" hidden="false" customHeight="false" outlineLevel="0" collapsed="false">
      <c r="L6777" s="1" t="n">
        <v>6750</v>
      </c>
    </row>
    <row r="6778" customFormat="false" ht="13.2" hidden="false" customHeight="false" outlineLevel="0" collapsed="false">
      <c r="L6778" s="1" t="n">
        <v>6751</v>
      </c>
    </row>
    <row r="6779" customFormat="false" ht="13.2" hidden="false" customHeight="false" outlineLevel="0" collapsed="false">
      <c r="L6779" s="1" t="n">
        <v>6752</v>
      </c>
    </row>
    <row r="6780" customFormat="false" ht="13.2" hidden="false" customHeight="false" outlineLevel="0" collapsed="false">
      <c r="L6780" s="1" t="n">
        <v>6753</v>
      </c>
    </row>
    <row r="6781" customFormat="false" ht="13.2" hidden="false" customHeight="false" outlineLevel="0" collapsed="false">
      <c r="L6781" s="1" t="n">
        <v>6754</v>
      </c>
    </row>
    <row r="6782" customFormat="false" ht="13.2" hidden="false" customHeight="false" outlineLevel="0" collapsed="false">
      <c r="L6782" s="1" t="n">
        <v>6755</v>
      </c>
    </row>
    <row r="6783" customFormat="false" ht="13.2" hidden="false" customHeight="false" outlineLevel="0" collapsed="false">
      <c r="L6783" s="1" t="n">
        <v>6756</v>
      </c>
    </row>
    <row r="6784" customFormat="false" ht="13.2" hidden="false" customHeight="false" outlineLevel="0" collapsed="false">
      <c r="L6784" s="1" t="n">
        <v>6757</v>
      </c>
    </row>
    <row r="6785" customFormat="false" ht="13.2" hidden="false" customHeight="false" outlineLevel="0" collapsed="false">
      <c r="L6785" s="1" t="n">
        <v>6758</v>
      </c>
    </row>
    <row r="6786" customFormat="false" ht="13.2" hidden="false" customHeight="false" outlineLevel="0" collapsed="false">
      <c r="L6786" s="1" t="n">
        <v>6759</v>
      </c>
    </row>
    <row r="6787" customFormat="false" ht="13.2" hidden="false" customHeight="false" outlineLevel="0" collapsed="false">
      <c r="L6787" s="1" t="n">
        <v>6760</v>
      </c>
    </row>
    <row r="6788" customFormat="false" ht="13.2" hidden="false" customHeight="false" outlineLevel="0" collapsed="false">
      <c r="L6788" s="1" t="n">
        <v>6761</v>
      </c>
    </row>
    <row r="6789" customFormat="false" ht="13.2" hidden="false" customHeight="false" outlineLevel="0" collapsed="false">
      <c r="L6789" s="1" t="n">
        <v>6762</v>
      </c>
    </row>
    <row r="6790" customFormat="false" ht="13.2" hidden="false" customHeight="false" outlineLevel="0" collapsed="false">
      <c r="L6790" s="1" t="n">
        <v>6763</v>
      </c>
    </row>
    <row r="6791" customFormat="false" ht="13.2" hidden="false" customHeight="false" outlineLevel="0" collapsed="false">
      <c r="L6791" s="1" t="n">
        <v>6764</v>
      </c>
    </row>
    <row r="6792" customFormat="false" ht="13.2" hidden="false" customHeight="false" outlineLevel="0" collapsed="false">
      <c r="L6792" s="1" t="n">
        <v>6765</v>
      </c>
    </row>
    <row r="6793" customFormat="false" ht="13.2" hidden="false" customHeight="false" outlineLevel="0" collapsed="false">
      <c r="L6793" s="1" t="n">
        <v>6766</v>
      </c>
    </row>
    <row r="6794" customFormat="false" ht="13.2" hidden="false" customHeight="false" outlineLevel="0" collapsed="false">
      <c r="L6794" s="1" t="n">
        <v>6767</v>
      </c>
    </row>
    <row r="6795" customFormat="false" ht="13.2" hidden="false" customHeight="false" outlineLevel="0" collapsed="false">
      <c r="L6795" s="1" t="n">
        <v>6768</v>
      </c>
    </row>
    <row r="6796" customFormat="false" ht="13.2" hidden="false" customHeight="false" outlineLevel="0" collapsed="false">
      <c r="L6796" s="1" t="n">
        <v>6769</v>
      </c>
    </row>
    <row r="6797" customFormat="false" ht="13.2" hidden="false" customHeight="false" outlineLevel="0" collapsed="false">
      <c r="L6797" s="1" t="n">
        <v>6770</v>
      </c>
    </row>
    <row r="6798" customFormat="false" ht="13.2" hidden="false" customHeight="false" outlineLevel="0" collapsed="false">
      <c r="L6798" s="1" t="n">
        <v>6771</v>
      </c>
    </row>
    <row r="6799" customFormat="false" ht="13.2" hidden="false" customHeight="false" outlineLevel="0" collapsed="false">
      <c r="L6799" s="1" t="n">
        <v>6772</v>
      </c>
    </row>
    <row r="6800" customFormat="false" ht="13.2" hidden="false" customHeight="false" outlineLevel="0" collapsed="false">
      <c r="L6800" s="1" t="n">
        <v>6773</v>
      </c>
    </row>
    <row r="6801" customFormat="false" ht="13.2" hidden="false" customHeight="false" outlineLevel="0" collapsed="false">
      <c r="L6801" s="1" t="n">
        <v>6774</v>
      </c>
    </row>
    <row r="6802" customFormat="false" ht="13.2" hidden="false" customHeight="false" outlineLevel="0" collapsed="false">
      <c r="L6802" s="1" t="n">
        <v>6775</v>
      </c>
    </row>
    <row r="6803" customFormat="false" ht="13.2" hidden="false" customHeight="false" outlineLevel="0" collapsed="false">
      <c r="L6803" s="1" t="n">
        <v>6776</v>
      </c>
    </row>
    <row r="6804" customFormat="false" ht="13.2" hidden="false" customHeight="false" outlineLevel="0" collapsed="false">
      <c r="L6804" s="1" t="n">
        <v>6777</v>
      </c>
    </row>
    <row r="6805" customFormat="false" ht="13.2" hidden="false" customHeight="false" outlineLevel="0" collapsed="false">
      <c r="L6805" s="1" t="n">
        <v>6778</v>
      </c>
    </row>
    <row r="6806" customFormat="false" ht="13.2" hidden="false" customHeight="false" outlineLevel="0" collapsed="false">
      <c r="L6806" s="1" t="n">
        <v>6779</v>
      </c>
    </row>
    <row r="6807" customFormat="false" ht="13.2" hidden="false" customHeight="false" outlineLevel="0" collapsed="false">
      <c r="L6807" s="1" t="n">
        <v>6780</v>
      </c>
    </row>
    <row r="6808" customFormat="false" ht="13.2" hidden="false" customHeight="false" outlineLevel="0" collapsed="false">
      <c r="L6808" s="1" t="n">
        <v>6781</v>
      </c>
    </row>
    <row r="6809" customFormat="false" ht="13.2" hidden="false" customHeight="false" outlineLevel="0" collapsed="false">
      <c r="L6809" s="1" t="n">
        <v>6782</v>
      </c>
    </row>
    <row r="6810" customFormat="false" ht="13.2" hidden="false" customHeight="false" outlineLevel="0" collapsed="false">
      <c r="L6810" s="1" t="n">
        <v>6783</v>
      </c>
    </row>
    <row r="6811" customFormat="false" ht="13.2" hidden="false" customHeight="false" outlineLevel="0" collapsed="false">
      <c r="L6811" s="1" t="n">
        <v>6784</v>
      </c>
    </row>
    <row r="6812" customFormat="false" ht="13.2" hidden="false" customHeight="false" outlineLevel="0" collapsed="false">
      <c r="L6812" s="1" t="n">
        <v>6785</v>
      </c>
    </row>
    <row r="6813" customFormat="false" ht="13.2" hidden="false" customHeight="false" outlineLevel="0" collapsed="false">
      <c r="L6813" s="1" t="n">
        <v>6786</v>
      </c>
    </row>
    <row r="6814" customFormat="false" ht="13.2" hidden="false" customHeight="false" outlineLevel="0" collapsed="false">
      <c r="L6814" s="1" t="n">
        <v>6787</v>
      </c>
    </row>
    <row r="6815" customFormat="false" ht="13.2" hidden="false" customHeight="false" outlineLevel="0" collapsed="false">
      <c r="L6815" s="1" t="n">
        <v>6788</v>
      </c>
    </row>
    <row r="6816" customFormat="false" ht="13.2" hidden="false" customHeight="false" outlineLevel="0" collapsed="false">
      <c r="L6816" s="1" t="n">
        <v>6789</v>
      </c>
    </row>
    <row r="6817" customFormat="false" ht="13.2" hidden="false" customHeight="false" outlineLevel="0" collapsed="false">
      <c r="L6817" s="1" t="n">
        <v>6790</v>
      </c>
    </row>
    <row r="6818" customFormat="false" ht="13.2" hidden="false" customHeight="false" outlineLevel="0" collapsed="false">
      <c r="L6818" s="1" t="n">
        <v>6791</v>
      </c>
    </row>
    <row r="6819" customFormat="false" ht="13.2" hidden="false" customHeight="false" outlineLevel="0" collapsed="false">
      <c r="L6819" s="1" t="n">
        <v>6792</v>
      </c>
    </row>
    <row r="6820" customFormat="false" ht="13.2" hidden="false" customHeight="false" outlineLevel="0" collapsed="false">
      <c r="L6820" s="1" t="n">
        <v>6793</v>
      </c>
    </row>
    <row r="6821" customFormat="false" ht="13.2" hidden="false" customHeight="false" outlineLevel="0" collapsed="false">
      <c r="L6821" s="1" t="n">
        <v>6794</v>
      </c>
    </row>
    <row r="6822" customFormat="false" ht="13.2" hidden="false" customHeight="false" outlineLevel="0" collapsed="false">
      <c r="L6822" s="1" t="n">
        <v>6795</v>
      </c>
    </row>
    <row r="6823" customFormat="false" ht="13.2" hidden="false" customHeight="false" outlineLevel="0" collapsed="false">
      <c r="L6823" s="1" t="n">
        <v>6796</v>
      </c>
    </row>
    <row r="6824" customFormat="false" ht="13.2" hidden="false" customHeight="false" outlineLevel="0" collapsed="false">
      <c r="L6824" s="1" t="n">
        <v>6797</v>
      </c>
    </row>
    <row r="6825" customFormat="false" ht="13.2" hidden="false" customHeight="false" outlineLevel="0" collapsed="false">
      <c r="L6825" s="1" t="n">
        <v>6798</v>
      </c>
    </row>
    <row r="6826" customFormat="false" ht="13.2" hidden="false" customHeight="false" outlineLevel="0" collapsed="false">
      <c r="L6826" s="1" t="n">
        <v>6799</v>
      </c>
    </row>
    <row r="6827" customFormat="false" ht="13.2" hidden="false" customHeight="false" outlineLevel="0" collapsed="false">
      <c r="L6827" s="1" t="n">
        <v>6800</v>
      </c>
    </row>
    <row r="6828" customFormat="false" ht="13.2" hidden="false" customHeight="false" outlineLevel="0" collapsed="false">
      <c r="L6828" s="1" t="n">
        <v>6801</v>
      </c>
    </row>
    <row r="6829" customFormat="false" ht="13.2" hidden="false" customHeight="false" outlineLevel="0" collapsed="false">
      <c r="L6829" s="1" t="n">
        <v>6802</v>
      </c>
    </row>
    <row r="6830" customFormat="false" ht="13.2" hidden="false" customHeight="false" outlineLevel="0" collapsed="false">
      <c r="L6830" s="1" t="n">
        <v>6803</v>
      </c>
    </row>
    <row r="6831" customFormat="false" ht="13.2" hidden="false" customHeight="false" outlineLevel="0" collapsed="false">
      <c r="L6831" s="1" t="n">
        <v>6804</v>
      </c>
    </row>
    <row r="6832" customFormat="false" ht="13.2" hidden="false" customHeight="false" outlineLevel="0" collapsed="false">
      <c r="L6832" s="1" t="n">
        <v>6805</v>
      </c>
    </row>
    <row r="6833" customFormat="false" ht="13.2" hidden="false" customHeight="false" outlineLevel="0" collapsed="false">
      <c r="L6833" s="1" t="n">
        <v>6806</v>
      </c>
    </row>
    <row r="6834" customFormat="false" ht="13.2" hidden="false" customHeight="false" outlineLevel="0" collapsed="false">
      <c r="L6834" s="1" t="n">
        <v>6807</v>
      </c>
    </row>
    <row r="6835" customFormat="false" ht="13.2" hidden="false" customHeight="false" outlineLevel="0" collapsed="false">
      <c r="L6835" s="1" t="n">
        <v>6808</v>
      </c>
    </row>
    <row r="6836" customFormat="false" ht="13.2" hidden="false" customHeight="false" outlineLevel="0" collapsed="false">
      <c r="L6836" s="1" t="n">
        <v>6809</v>
      </c>
    </row>
    <row r="6837" customFormat="false" ht="13.2" hidden="false" customHeight="false" outlineLevel="0" collapsed="false">
      <c r="L6837" s="1" t="n">
        <v>6810</v>
      </c>
    </row>
    <row r="6838" customFormat="false" ht="13.2" hidden="false" customHeight="false" outlineLevel="0" collapsed="false">
      <c r="L6838" s="1" t="n">
        <v>6811</v>
      </c>
    </row>
    <row r="6839" customFormat="false" ht="13.2" hidden="false" customHeight="false" outlineLevel="0" collapsed="false">
      <c r="L6839" s="1" t="n">
        <v>6812</v>
      </c>
    </row>
    <row r="6840" customFormat="false" ht="13.2" hidden="false" customHeight="false" outlineLevel="0" collapsed="false">
      <c r="L6840" s="1" t="n">
        <v>6813</v>
      </c>
    </row>
    <row r="6841" customFormat="false" ht="13.2" hidden="false" customHeight="false" outlineLevel="0" collapsed="false">
      <c r="L6841" s="1" t="n">
        <v>6814</v>
      </c>
    </row>
    <row r="6842" customFormat="false" ht="13.2" hidden="false" customHeight="false" outlineLevel="0" collapsed="false">
      <c r="L6842" s="1" t="n">
        <v>6815</v>
      </c>
    </row>
    <row r="6843" customFormat="false" ht="13.2" hidden="false" customHeight="false" outlineLevel="0" collapsed="false">
      <c r="L6843" s="1" t="n">
        <v>6816</v>
      </c>
    </row>
    <row r="6844" customFormat="false" ht="13.2" hidden="false" customHeight="false" outlineLevel="0" collapsed="false">
      <c r="L6844" s="1" t="n">
        <v>6817</v>
      </c>
    </row>
    <row r="6845" customFormat="false" ht="13.2" hidden="false" customHeight="false" outlineLevel="0" collapsed="false">
      <c r="L6845" s="1" t="n">
        <v>6818</v>
      </c>
    </row>
    <row r="6846" customFormat="false" ht="13.2" hidden="false" customHeight="false" outlineLevel="0" collapsed="false">
      <c r="L6846" s="1" t="n">
        <v>6819</v>
      </c>
    </row>
    <row r="6847" customFormat="false" ht="13.2" hidden="false" customHeight="false" outlineLevel="0" collapsed="false">
      <c r="L6847" s="1" t="n">
        <v>6820</v>
      </c>
    </row>
    <row r="6848" customFormat="false" ht="13.2" hidden="false" customHeight="false" outlineLevel="0" collapsed="false">
      <c r="L6848" s="1" t="n">
        <v>6821</v>
      </c>
    </row>
    <row r="6849" customFormat="false" ht="13.2" hidden="false" customHeight="false" outlineLevel="0" collapsed="false">
      <c r="L6849" s="1" t="n">
        <v>6822</v>
      </c>
    </row>
    <row r="6850" customFormat="false" ht="13.2" hidden="false" customHeight="false" outlineLevel="0" collapsed="false">
      <c r="L6850" s="1" t="n">
        <v>6823</v>
      </c>
    </row>
    <row r="6851" customFormat="false" ht="13.2" hidden="false" customHeight="false" outlineLevel="0" collapsed="false">
      <c r="L6851" s="1" t="n">
        <v>6824</v>
      </c>
    </row>
    <row r="6852" customFormat="false" ht="13.2" hidden="false" customHeight="false" outlineLevel="0" collapsed="false">
      <c r="L6852" s="1" t="n">
        <v>6825</v>
      </c>
    </row>
    <row r="6853" customFormat="false" ht="13.2" hidden="false" customHeight="false" outlineLevel="0" collapsed="false">
      <c r="L6853" s="1" t="n">
        <v>6826</v>
      </c>
    </row>
    <row r="6854" customFormat="false" ht="13.2" hidden="false" customHeight="false" outlineLevel="0" collapsed="false">
      <c r="L6854" s="1" t="n">
        <v>6827</v>
      </c>
    </row>
    <row r="6855" customFormat="false" ht="13.2" hidden="false" customHeight="false" outlineLevel="0" collapsed="false">
      <c r="L6855" s="1" t="n">
        <v>6828</v>
      </c>
    </row>
    <row r="6856" customFormat="false" ht="13.2" hidden="false" customHeight="false" outlineLevel="0" collapsed="false">
      <c r="L6856" s="1" t="n">
        <v>6829</v>
      </c>
    </row>
    <row r="6857" customFormat="false" ht="13.2" hidden="false" customHeight="false" outlineLevel="0" collapsed="false">
      <c r="L6857" s="1" t="n">
        <v>6830</v>
      </c>
    </row>
    <row r="6858" customFormat="false" ht="13.2" hidden="false" customHeight="false" outlineLevel="0" collapsed="false">
      <c r="L6858" s="1" t="n">
        <v>6831</v>
      </c>
    </row>
    <row r="6859" customFormat="false" ht="13.2" hidden="false" customHeight="false" outlineLevel="0" collapsed="false">
      <c r="L6859" s="1" t="n">
        <v>6832</v>
      </c>
    </row>
    <row r="6860" customFormat="false" ht="13.2" hidden="false" customHeight="false" outlineLevel="0" collapsed="false">
      <c r="L6860" s="1" t="n">
        <v>6833</v>
      </c>
    </row>
    <row r="6861" customFormat="false" ht="13.2" hidden="false" customHeight="false" outlineLevel="0" collapsed="false">
      <c r="L6861" s="1" t="n">
        <v>6834</v>
      </c>
    </row>
    <row r="6862" customFormat="false" ht="13.2" hidden="false" customHeight="false" outlineLevel="0" collapsed="false">
      <c r="L6862" s="1" t="n">
        <v>6835</v>
      </c>
    </row>
    <row r="6863" customFormat="false" ht="13.2" hidden="false" customHeight="false" outlineLevel="0" collapsed="false">
      <c r="L6863" s="1" t="n">
        <v>6836</v>
      </c>
    </row>
    <row r="6864" customFormat="false" ht="13.2" hidden="false" customHeight="false" outlineLevel="0" collapsed="false">
      <c r="L6864" s="1" t="n">
        <v>6837</v>
      </c>
    </row>
    <row r="6865" customFormat="false" ht="13.2" hidden="false" customHeight="false" outlineLevel="0" collapsed="false">
      <c r="L6865" s="1" t="n">
        <v>6838</v>
      </c>
    </row>
    <row r="6866" customFormat="false" ht="13.2" hidden="false" customHeight="false" outlineLevel="0" collapsed="false">
      <c r="L6866" s="1" t="n">
        <v>6839</v>
      </c>
    </row>
    <row r="6867" customFormat="false" ht="13.2" hidden="false" customHeight="false" outlineLevel="0" collapsed="false">
      <c r="L6867" s="1" t="n">
        <v>6840</v>
      </c>
    </row>
    <row r="6868" customFormat="false" ht="13.2" hidden="false" customHeight="false" outlineLevel="0" collapsed="false">
      <c r="L6868" s="1" t="n">
        <v>6841</v>
      </c>
    </row>
    <row r="6869" customFormat="false" ht="13.2" hidden="false" customHeight="false" outlineLevel="0" collapsed="false">
      <c r="L6869" s="1" t="n">
        <v>6842</v>
      </c>
    </row>
    <row r="6870" customFormat="false" ht="13.2" hidden="false" customHeight="false" outlineLevel="0" collapsed="false">
      <c r="L6870" s="1" t="n">
        <v>6843</v>
      </c>
    </row>
    <row r="6871" customFormat="false" ht="13.2" hidden="false" customHeight="false" outlineLevel="0" collapsed="false">
      <c r="L6871" s="1" t="n">
        <v>6844</v>
      </c>
    </row>
    <row r="6872" customFormat="false" ht="13.2" hidden="false" customHeight="false" outlineLevel="0" collapsed="false">
      <c r="L6872" s="1" t="n">
        <v>6845</v>
      </c>
    </row>
    <row r="6873" customFormat="false" ht="13.2" hidden="false" customHeight="false" outlineLevel="0" collapsed="false">
      <c r="L6873" s="1" t="n">
        <v>6846</v>
      </c>
    </row>
    <row r="6874" customFormat="false" ht="13.2" hidden="false" customHeight="false" outlineLevel="0" collapsed="false">
      <c r="L6874" s="1" t="n">
        <v>6847</v>
      </c>
    </row>
    <row r="6875" customFormat="false" ht="13.2" hidden="false" customHeight="false" outlineLevel="0" collapsed="false">
      <c r="L6875" s="1" t="n">
        <v>6848</v>
      </c>
    </row>
    <row r="6876" customFormat="false" ht="13.2" hidden="false" customHeight="false" outlineLevel="0" collapsed="false">
      <c r="L6876" s="1" t="n">
        <v>6849</v>
      </c>
    </row>
    <row r="6877" customFormat="false" ht="13.2" hidden="false" customHeight="false" outlineLevel="0" collapsed="false">
      <c r="L6877" s="1" t="n">
        <v>6850</v>
      </c>
    </row>
    <row r="6878" customFormat="false" ht="13.2" hidden="false" customHeight="false" outlineLevel="0" collapsed="false">
      <c r="L6878" s="1" t="n">
        <v>6851</v>
      </c>
    </row>
    <row r="6879" customFormat="false" ht="13.2" hidden="false" customHeight="false" outlineLevel="0" collapsed="false">
      <c r="L6879" s="1" t="n">
        <v>6852</v>
      </c>
    </row>
    <row r="6880" customFormat="false" ht="13.2" hidden="false" customHeight="false" outlineLevel="0" collapsed="false">
      <c r="L6880" s="1" t="n">
        <v>6853</v>
      </c>
    </row>
    <row r="6881" customFormat="false" ht="13.2" hidden="false" customHeight="false" outlineLevel="0" collapsed="false">
      <c r="L6881" s="1" t="n">
        <v>6854</v>
      </c>
    </row>
    <row r="6882" customFormat="false" ht="13.2" hidden="false" customHeight="false" outlineLevel="0" collapsed="false">
      <c r="L6882" s="1" t="n">
        <v>6855</v>
      </c>
    </row>
    <row r="6883" customFormat="false" ht="13.2" hidden="false" customHeight="false" outlineLevel="0" collapsed="false">
      <c r="L6883" s="1" t="n">
        <v>6856</v>
      </c>
    </row>
    <row r="6884" customFormat="false" ht="13.2" hidden="false" customHeight="false" outlineLevel="0" collapsed="false">
      <c r="L6884" s="1" t="n">
        <v>6857</v>
      </c>
    </row>
    <row r="6885" customFormat="false" ht="13.2" hidden="false" customHeight="false" outlineLevel="0" collapsed="false">
      <c r="L6885" s="1" t="n">
        <v>6858</v>
      </c>
    </row>
    <row r="6886" customFormat="false" ht="13.2" hidden="false" customHeight="false" outlineLevel="0" collapsed="false">
      <c r="L6886" s="1" t="n">
        <v>6859</v>
      </c>
    </row>
    <row r="6887" customFormat="false" ht="13.2" hidden="false" customHeight="false" outlineLevel="0" collapsed="false">
      <c r="L6887" s="1" t="n">
        <v>6860</v>
      </c>
    </row>
    <row r="6888" customFormat="false" ht="13.2" hidden="false" customHeight="false" outlineLevel="0" collapsed="false">
      <c r="L6888" s="1" t="n">
        <v>6861</v>
      </c>
    </row>
    <row r="6889" customFormat="false" ht="13.2" hidden="false" customHeight="false" outlineLevel="0" collapsed="false">
      <c r="L6889" s="1" t="n">
        <v>6862</v>
      </c>
    </row>
    <row r="6890" customFormat="false" ht="13.2" hidden="false" customHeight="false" outlineLevel="0" collapsed="false">
      <c r="L6890" s="1" t="n">
        <v>6863</v>
      </c>
    </row>
    <row r="6891" customFormat="false" ht="13.2" hidden="false" customHeight="false" outlineLevel="0" collapsed="false">
      <c r="L6891" s="1" t="n">
        <v>6864</v>
      </c>
    </row>
    <row r="6892" customFormat="false" ht="13.2" hidden="false" customHeight="false" outlineLevel="0" collapsed="false">
      <c r="L6892" s="1" t="n">
        <v>6865</v>
      </c>
    </row>
    <row r="6893" customFormat="false" ht="13.2" hidden="false" customHeight="false" outlineLevel="0" collapsed="false">
      <c r="L6893" s="1" t="n">
        <v>6866</v>
      </c>
    </row>
    <row r="6894" customFormat="false" ht="13.2" hidden="false" customHeight="false" outlineLevel="0" collapsed="false">
      <c r="L6894" s="1" t="n">
        <v>6867</v>
      </c>
    </row>
    <row r="6895" customFormat="false" ht="13.2" hidden="false" customHeight="false" outlineLevel="0" collapsed="false">
      <c r="L6895" s="1" t="n">
        <v>6868</v>
      </c>
    </row>
    <row r="6896" customFormat="false" ht="13.2" hidden="false" customHeight="false" outlineLevel="0" collapsed="false">
      <c r="L6896" s="1" t="n">
        <v>6869</v>
      </c>
    </row>
    <row r="6897" customFormat="false" ht="13.2" hidden="false" customHeight="false" outlineLevel="0" collapsed="false">
      <c r="L6897" s="1" t="n">
        <v>6870</v>
      </c>
    </row>
    <row r="6898" customFormat="false" ht="13.2" hidden="false" customHeight="false" outlineLevel="0" collapsed="false">
      <c r="L6898" s="1" t="n">
        <v>6871</v>
      </c>
    </row>
    <row r="6899" customFormat="false" ht="13.2" hidden="false" customHeight="false" outlineLevel="0" collapsed="false">
      <c r="L6899" s="1" t="n">
        <v>6872</v>
      </c>
    </row>
    <row r="6900" customFormat="false" ht="13.2" hidden="false" customHeight="false" outlineLevel="0" collapsed="false">
      <c r="L6900" s="1" t="n">
        <v>6873</v>
      </c>
    </row>
    <row r="6901" customFormat="false" ht="13.2" hidden="false" customHeight="false" outlineLevel="0" collapsed="false">
      <c r="L6901" s="1" t="n">
        <v>6874</v>
      </c>
    </row>
    <row r="6902" customFormat="false" ht="13.2" hidden="false" customHeight="false" outlineLevel="0" collapsed="false">
      <c r="L6902" s="1" t="n">
        <v>6875</v>
      </c>
    </row>
    <row r="6903" customFormat="false" ht="13.2" hidden="false" customHeight="false" outlineLevel="0" collapsed="false">
      <c r="L6903" s="1" t="n">
        <v>6876</v>
      </c>
    </row>
    <row r="6904" customFormat="false" ht="13.2" hidden="false" customHeight="false" outlineLevel="0" collapsed="false">
      <c r="L6904" s="1" t="n">
        <v>6877</v>
      </c>
    </row>
    <row r="6905" customFormat="false" ht="13.2" hidden="false" customHeight="false" outlineLevel="0" collapsed="false">
      <c r="L6905" s="1" t="n">
        <v>6878</v>
      </c>
    </row>
    <row r="6906" customFormat="false" ht="13.2" hidden="false" customHeight="false" outlineLevel="0" collapsed="false">
      <c r="L6906" s="1" t="n">
        <v>6879</v>
      </c>
    </row>
    <row r="6907" customFormat="false" ht="13.2" hidden="false" customHeight="false" outlineLevel="0" collapsed="false">
      <c r="L6907" s="1" t="n">
        <v>6880</v>
      </c>
    </row>
    <row r="6908" customFormat="false" ht="13.2" hidden="false" customHeight="false" outlineLevel="0" collapsed="false">
      <c r="L6908" s="1" t="n">
        <v>6881</v>
      </c>
    </row>
    <row r="6909" customFormat="false" ht="13.2" hidden="false" customHeight="false" outlineLevel="0" collapsed="false">
      <c r="L6909" s="1" t="n">
        <v>6882</v>
      </c>
    </row>
    <row r="6910" customFormat="false" ht="13.2" hidden="false" customHeight="false" outlineLevel="0" collapsed="false">
      <c r="L6910" s="1" t="n">
        <v>6883</v>
      </c>
    </row>
    <row r="6911" customFormat="false" ht="13.2" hidden="false" customHeight="false" outlineLevel="0" collapsed="false">
      <c r="L6911" s="1" t="n">
        <v>6884</v>
      </c>
    </row>
    <row r="6912" customFormat="false" ht="13.2" hidden="false" customHeight="false" outlineLevel="0" collapsed="false">
      <c r="L6912" s="1" t="n">
        <v>6885</v>
      </c>
    </row>
    <row r="6913" customFormat="false" ht="13.2" hidden="false" customHeight="false" outlineLevel="0" collapsed="false">
      <c r="L6913" s="1" t="n">
        <v>6886</v>
      </c>
    </row>
    <row r="6914" customFormat="false" ht="13.2" hidden="false" customHeight="false" outlineLevel="0" collapsed="false">
      <c r="L6914" s="1" t="n">
        <v>6887</v>
      </c>
    </row>
    <row r="6915" customFormat="false" ht="13.2" hidden="false" customHeight="false" outlineLevel="0" collapsed="false">
      <c r="L6915" s="1" t="n">
        <v>6888</v>
      </c>
    </row>
    <row r="6916" customFormat="false" ht="13.2" hidden="false" customHeight="false" outlineLevel="0" collapsed="false">
      <c r="L6916" s="1" t="n">
        <v>6889</v>
      </c>
    </row>
    <row r="6917" customFormat="false" ht="13.2" hidden="false" customHeight="false" outlineLevel="0" collapsed="false">
      <c r="L6917" s="1" t="n">
        <v>6890</v>
      </c>
    </row>
    <row r="6918" customFormat="false" ht="13.2" hidden="false" customHeight="false" outlineLevel="0" collapsed="false">
      <c r="L6918" s="1" t="n">
        <v>6891</v>
      </c>
    </row>
    <row r="6919" customFormat="false" ht="13.2" hidden="false" customHeight="false" outlineLevel="0" collapsed="false">
      <c r="L6919" s="1" t="n">
        <v>6892</v>
      </c>
    </row>
    <row r="6920" customFormat="false" ht="13.2" hidden="false" customHeight="false" outlineLevel="0" collapsed="false">
      <c r="L6920" s="1" t="n">
        <v>6893</v>
      </c>
    </row>
    <row r="6921" customFormat="false" ht="13.2" hidden="false" customHeight="false" outlineLevel="0" collapsed="false">
      <c r="L6921" s="1" t="n">
        <v>6894</v>
      </c>
    </row>
    <row r="6922" customFormat="false" ht="13.2" hidden="false" customHeight="false" outlineLevel="0" collapsed="false">
      <c r="L6922" s="1" t="n">
        <v>6895</v>
      </c>
    </row>
    <row r="6923" customFormat="false" ht="13.2" hidden="false" customHeight="false" outlineLevel="0" collapsed="false">
      <c r="L6923" s="1" t="n">
        <v>6896</v>
      </c>
    </row>
    <row r="6924" customFormat="false" ht="13.2" hidden="false" customHeight="false" outlineLevel="0" collapsed="false">
      <c r="L6924" s="1" t="n">
        <v>6897</v>
      </c>
    </row>
    <row r="6925" customFormat="false" ht="13.2" hidden="false" customHeight="false" outlineLevel="0" collapsed="false">
      <c r="L6925" s="1" t="n">
        <v>6898</v>
      </c>
    </row>
    <row r="6926" customFormat="false" ht="13.2" hidden="false" customHeight="false" outlineLevel="0" collapsed="false">
      <c r="L6926" s="1" t="n">
        <v>6899</v>
      </c>
    </row>
    <row r="6927" customFormat="false" ht="13.2" hidden="false" customHeight="false" outlineLevel="0" collapsed="false">
      <c r="L6927" s="1" t="n">
        <v>6900</v>
      </c>
    </row>
    <row r="6928" customFormat="false" ht="13.2" hidden="false" customHeight="false" outlineLevel="0" collapsed="false">
      <c r="L6928" s="1" t="n">
        <v>6901</v>
      </c>
    </row>
    <row r="6929" customFormat="false" ht="13.2" hidden="false" customHeight="false" outlineLevel="0" collapsed="false">
      <c r="L6929" s="1" t="n">
        <v>6902</v>
      </c>
    </row>
    <row r="6930" customFormat="false" ht="13.2" hidden="false" customHeight="false" outlineLevel="0" collapsed="false">
      <c r="L6930" s="1" t="n">
        <v>6903</v>
      </c>
    </row>
    <row r="6931" customFormat="false" ht="13.2" hidden="false" customHeight="false" outlineLevel="0" collapsed="false">
      <c r="L6931" s="1" t="n">
        <v>6904</v>
      </c>
    </row>
    <row r="6932" customFormat="false" ht="13.2" hidden="false" customHeight="false" outlineLevel="0" collapsed="false">
      <c r="L6932" s="1" t="n">
        <v>6905</v>
      </c>
    </row>
    <row r="6933" customFormat="false" ht="13.2" hidden="false" customHeight="false" outlineLevel="0" collapsed="false">
      <c r="L6933" s="1" t="n">
        <v>6906</v>
      </c>
    </row>
    <row r="6934" customFormat="false" ht="13.2" hidden="false" customHeight="false" outlineLevel="0" collapsed="false">
      <c r="L6934" s="1" t="n">
        <v>6907</v>
      </c>
    </row>
    <row r="6935" customFormat="false" ht="13.2" hidden="false" customHeight="false" outlineLevel="0" collapsed="false">
      <c r="L6935" s="1" t="n">
        <v>6908</v>
      </c>
    </row>
    <row r="6936" customFormat="false" ht="13.2" hidden="false" customHeight="false" outlineLevel="0" collapsed="false">
      <c r="L6936" s="1" t="n">
        <v>6909</v>
      </c>
    </row>
    <row r="6937" customFormat="false" ht="13.2" hidden="false" customHeight="false" outlineLevel="0" collapsed="false">
      <c r="L6937" s="1" t="n">
        <v>6910</v>
      </c>
    </row>
    <row r="6938" customFormat="false" ht="13.2" hidden="false" customHeight="false" outlineLevel="0" collapsed="false">
      <c r="L6938" s="1" t="n">
        <v>6911</v>
      </c>
    </row>
    <row r="6939" customFormat="false" ht="13.2" hidden="false" customHeight="false" outlineLevel="0" collapsed="false">
      <c r="L6939" s="1" t="n">
        <v>6912</v>
      </c>
    </row>
    <row r="6940" customFormat="false" ht="13.2" hidden="false" customHeight="false" outlineLevel="0" collapsed="false">
      <c r="L6940" s="1" t="n">
        <v>6913</v>
      </c>
    </row>
    <row r="6941" customFormat="false" ht="13.2" hidden="false" customHeight="false" outlineLevel="0" collapsed="false">
      <c r="L6941" s="1" t="n">
        <v>6914</v>
      </c>
    </row>
    <row r="6942" customFormat="false" ht="13.2" hidden="false" customHeight="false" outlineLevel="0" collapsed="false">
      <c r="L6942" s="1" t="n">
        <v>6915</v>
      </c>
    </row>
    <row r="6943" customFormat="false" ht="13.2" hidden="false" customHeight="false" outlineLevel="0" collapsed="false">
      <c r="L6943" s="1" t="n">
        <v>6916</v>
      </c>
    </row>
    <row r="6944" customFormat="false" ht="13.2" hidden="false" customHeight="false" outlineLevel="0" collapsed="false">
      <c r="L6944" s="1" t="n">
        <v>6917</v>
      </c>
    </row>
    <row r="6945" customFormat="false" ht="13.2" hidden="false" customHeight="false" outlineLevel="0" collapsed="false">
      <c r="L6945" s="1" t="n">
        <v>6918</v>
      </c>
    </row>
    <row r="6946" customFormat="false" ht="13.2" hidden="false" customHeight="false" outlineLevel="0" collapsed="false">
      <c r="L6946" s="1" t="n">
        <v>6919</v>
      </c>
    </row>
    <row r="6947" customFormat="false" ht="13.2" hidden="false" customHeight="false" outlineLevel="0" collapsed="false">
      <c r="L6947" s="1" t="n">
        <v>6920</v>
      </c>
    </row>
    <row r="6948" customFormat="false" ht="13.2" hidden="false" customHeight="false" outlineLevel="0" collapsed="false">
      <c r="L6948" s="1" t="n">
        <v>6921</v>
      </c>
    </row>
    <row r="6949" customFormat="false" ht="13.2" hidden="false" customHeight="false" outlineLevel="0" collapsed="false">
      <c r="L6949" s="1" t="n">
        <v>6922</v>
      </c>
    </row>
    <row r="6950" customFormat="false" ht="13.2" hidden="false" customHeight="false" outlineLevel="0" collapsed="false">
      <c r="L6950" s="1" t="n">
        <v>6923</v>
      </c>
    </row>
    <row r="6951" customFormat="false" ht="13.2" hidden="false" customHeight="false" outlineLevel="0" collapsed="false">
      <c r="L6951" s="1" t="n">
        <v>6924</v>
      </c>
    </row>
    <row r="6952" customFormat="false" ht="13.2" hidden="false" customHeight="false" outlineLevel="0" collapsed="false">
      <c r="L6952" s="1" t="n">
        <v>6925</v>
      </c>
    </row>
    <row r="6953" customFormat="false" ht="13.2" hidden="false" customHeight="false" outlineLevel="0" collapsed="false">
      <c r="L6953" s="1" t="n">
        <v>6926</v>
      </c>
    </row>
    <row r="6954" customFormat="false" ht="13.2" hidden="false" customHeight="false" outlineLevel="0" collapsed="false">
      <c r="L6954" s="1" t="n">
        <v>6927</v>
      </c>
    </row>
    <row r="6955" customFormat="false" ht="13.2" hidden="false" customHeight="false" outlineLevel="0" collapsed="false">
      <c r="L6955" s="1" t="n">
        <v>6928</v>
      </c>
    </row>
    <row r="6956" customFormat="false" ht="13.2" hidden="false" customHeight="false" outlineLevel="0" collapsed="false">
      <c r="L6956" s="1" t="n">
        <v>6929</v>
      </c>
    </row>
    <row r="6957" customFormat="false" ht="13.2" hidden="false" customHeight="false" outlineLevel="0" collapsed="false">
      <c r="L6957" s="1" t="n">
        <v>6930</v>
      </c>
    </row>
    <row r="6958" customFormat="false" ht="13.2" hidden="false" customHeight="false" outlineLevel="0" collapsed="false">
      <c r="L6958" s="1" t="n">
        <v>6931</v>
      </c>
    </row>
    <row r="6959" customFormat="false" ht="13.2" hidden="false" customHeight="false" outlineLevel="0" collapsed="false">
      <c r="L6959" s="1" t="n">
        <v>6932</v>
      </c>
    </row>
    <row r="6960" customFormat="false" ht="13.2" hidden="false" customHeight="false" outlineLevel="0" collapsed="false">
      <c r="L6960" s="1" t="n">
        <v>6933</v>
      </c>
    </row>
    <row r="6961" customFormat="false" ht="13.2" hidden="false" customHeight="false" outlineLevel="0" collapsed="false">
      <c r="L6961" s="1" t="n">
        <v>6934</v>
      </c>
    </row>
    <row r="6962" customFormat="false" ht="13.2" hidden="false" customHeight="false" outlineLevel="0" collapsed="false">
      <c r="L6962" s="1" t="n">
        <v>6935</v>
      </c>
    </row>
    <row r="6963" customFormat="false" ht="13.2" hidden="false" customHeight="false" outlineLevel="0" collapsed="false">
      <c r="L6963" s="1" t="n">
        <v>6936</v>
      </c>
    </row>
    <row r="6964" customFormat="false" ht="13.2" hidden="false" customHeight="false" outlineLevel="0" collapsed="false">
      <c r="L6964" s="1" t="n">
        <v>6937</v>
      </c>
    </row>
    <row r="6965" customFormat="false" ht="13.2" hidden="false" customHeight="false" outlineLevel="0" collapsed="false">
      <c r="L6965" s="1" t="n">
        <v>6938</v>
      </c>
    </row>
    <row r="6966" customFormat="false" ht="13.2" hidden="false" customHeight="false" outlineLevel="0" collapsed="false">
      <c r="L6966" s="1" t="n">
        <v>6939</v>
      </c>
    </row>
    <row r="6967" customFormat="false" ht="13.2" hidden="false" customHeight="false" outlineLevel="0" collapsed="false">
      <c r="L6967" s="1" t="n">
        <v>6940</v>
      </c>
    </row>
    <row r="6968" customFormat="false" ht="13.2" hidden="false" customHeight="false" outlineLevel="0" collapsed="false">
      <c r="L6968" s="1" t="n">
        <v>6941</v>
      </c>
    </row>
    <row r="6969" customFormat="false" ht="13.2" hidden="false" customHeight="false" outlineLevel="0" collapsed="false">
      <c r="L6969" s="1" t="n">
        <v>6942</v>
      </c>
    </row>
    <row r="6970" customFormat="false" ht="13.2" hidden="false" customHeight="false" outlineLevel="0" collapsed="false">
      <c r="L6970" s="1" t="n">
        <v>6943</v>
      </c>
    </row>
    <row r="6971" customFormat="false" ht="13.2" hidden="false" customHeight="false" outlineLevel="0" collapsed="false">
      <c r="L6971" s="1" t="n">
        <v>6944</v>
      </c>
    </row>
    <row r="6972" customFormat="false" ht="13.2" hidden="false" customHeight="false" outlineLevel="0" collapsed="false">
      <c r="L6972" s="1" t="n">
        <v>6945</v>
      </c>
    </row>
    <row r="6973" customFormat="false" ht="13.2" hidden="false" customHeight="false" outlineLevel="0" collapsed="false">
      <c r="L6973" s="1" t="n">
        <v>6946</v>
      </c>
    </row>
    <row r="6974" customFormat="false" ht="13.2" hidden="false" customHeight="false" outlineLevel="0" collapsed="false">
      <c r="L6974" s="1" t="n">
        <v>6947</v>
      </c>
    </row>
    <row r="6975" customFormat="false" ht="13.2" hidden="false" customHeight="false" outlineLevel="0" collapsed="false">
      <c r="L6975" s="1" t="n">
        <v>6948</v>
      </c>
    </row>
    <row r="6976" customFormat="false" ht="13.2" hidden="false" customHeight="false" outlineLevel="0" collapsed="false">
      <c r="L6976" s="1" t="n">
        <v>6949</v>
      </c>
    </row>
    <row r="6977" customFormat="false" ht="13.2" hidden="false" customHeight="false" outlineLevel="0" collapsed="false">
      <c r="L6977" s="1" t="n">
        <v>6950</v>
      </c>
    </row>
    <row r="6978" customFormat="false" ht="13.2" hidden="false" customHeight="false" outlineLevel="0" collapsed="false">
      <c r="L6978" s="1" t="n">
        <v>6951</v>
      </c>
    </row>
    <row r="6979" customFormat="false" ht="13.2" hidden="false" customHeight="false" outlineLevel="0" collapsed="false">
      <c r="L6979" s="1" t="n">
        <v>6952</v>
      </c>
    </row>
    <row r="6980" customFormat="false" ht="13.2" hidden="false" customHeight="false" outlineLevel="0" collapsed="false">
      <c r="L6980" s="1" t="n">
        <v>6953</v>
      </c>
    </row>
    <row r="6981" customFormat="false" ht="13.2" hidden="false" customHeight="false" outlineLevel="0" collapsed="false">
      <c r="L6981" s="1" t="n">
        <v>6954</v>
      </c>
    </row>
    <row r="6982" customFormat="false" ht="13.2" hidden="false" customHeight="false" outlineLevel="0" collapsed="false">
      <c r="L6982" s="1" t="n">
        <v>6955</v>
      </c>
    </row>
    <row r="6983" customFormat="false" ht="13.2" hidden="false" customHeight="false" outlineLevel="0" collapsed="false">
      <c r="L6983" s="1" t="n">
        <v>6956</v>
      </c>
    </row>
    <row r="6984" customFormat="false" ht="13.2" hidden="false" customHeight="false" outlineLevel="0" collapsed="false">
      <c r="L6984" s="1" t="n">
        <v>6957</v>
      </c>
    </row>
    <row r="6985" customFormat="false" ht="13.2" hidden="false" customHeight="false" outlineLevel="0" collapsed="false">
      <c r="L6985" s="1" t="n">
        <v>6958</v>
      </c>
    </row>
    <row r="6986" customFormat="false" ht="13.2" hidden="false" customHeight="false" outlineLevel="0" collapsed="false">
      <c r="L6986" s="1" t="n">
        <v>6959</v>
      </c>
    </row>
    <row r="6987" customFormat="false" ht="13.2" hidden="false" customHeight="false" outlineLevel="0" collapsed="false">
      <c r="L6987" s="1" t="n">
        <v>6960</v>
      </c>
    </row>
    <row r="6988" customFormat="false" ht="13.2" hidden="false" customHeight="false" outlineLevel="0" collapsed="false">
      <c r="L6988" s="1" t="n">
        <v>6961</v>
      </c>
    </row>
    <row r="6989" customFormat="false" ht="13.2" hidden="false" customHeight="false" outlineLevel="0" collapsed="false">
      <c r="L6989" s="1" t="n">
        <v>6962</v>
      </c>
    </row>
    <row r="6990" customFormat="false" ht="13.2" hidden="false" customHeight="false" outlineLevel="0" collapsed="false">
      <c r="L6990" s="1" t="n">
        <v>6963</v>
      </c>
    </row>
    <row r="6991" customFormat="false" ht="13.2" hidden="false" customHeight="false" outlineLevel="0" collapsed="false">
      <c r="L6991" s="1" t="n">
        <v>6964</v>
      </c>
    </row>
    <row r="6992" customFormat="false" ht="13.2" hidden="false" customHeight="false" outlineLevel="0" collapsed="false">
      <c r="L6992" s="1" t="n">
        <v>6965</v>
      </c>
    </row>
    <row r="6993" customFormat="false" ht="13.2" hidden="false" customHeight="false" outlineLevel="0" collapsed="false">
      <c r="L6993" s="1" t="n">
        <v>6966</v>
      </c>
    </row>
    <row r="6994" customFormat="false" ht="13.2" hidden="false" customHeight="false" outlineLevel="0" collapsed="false">
      <c r="L6994" s="1" t="n">
        <v>6967</v>
      </c>
    </row>
    <row r="6995" customFormat="false" ht="13.2" hidden="false" customHeight="false" outlineLevel="0" collapsed="false">
      <c r="L6995" s="1" t="n">
        <v>6968</v>
      </c>
    </row>
    <row r="6996" customFormat="false" ht="13.2" hidden="false" customHeight="false" outlineLevel="0" collapsed="false">
      <c r="L6996" s="1" t="n">
        <v>6969</v>
      </c>
    </row>
    <row r="6997" customFormat="false" ht="13.2" hidden="false" customHeight="false" outlineLevel="0" collapsed="false">
      <c r="L6997" s="1" t="n">
        <v>6970</v>
      </c>
    </row>
    <row r="6998" customFormat="false" ht="13.2" hidden="false" customHeight="false" outlineLevel="0" collapsed="false">
      <c r="L6998" s="1" t="n">
        <v>6971</v>
      </c>
    </row>
    <row r="6999" customFormat="false" ht="13.2" hidden="false" customHeight="false" outlineLevel="0" collapsed="false">
      <c r="L6999" s="1" t="n">
        <v>6972</v>
      </c>
    </row>
    <row r="7000" customFormat="false" ht="13.2" hidden="false" customHeight="false" outlineLevel="0" collapsed="false">
      <c r="L7000" s="1" t="n">
        <v>6973</v>
      </c>
    </row>
    <row r="7001" customFormat="false" ht="13.2" hidden="false" customHeight="false" outlineLevel="0" collapsed="false">
      <c r="L7001" s="1" t="n">
        <v>6974</v>
      </c>
    </row>
    <row r="7002" customFormat="false" ht="13.2" hidden="false" customHeight="false" outlineLevel="0" collapsed="false">
      <c r="L7002" s="1" t="n">
        <v>6975</v>
      </c>
    </row>
    <row r="7003" customFormat="false" ht="13.2" hidden="false" customHeight="false" outlineLevel="0" collapsed="false">
      <c r="L7003" s="1" t="n">
        <v>6976</v>
      </c>
    </row>
    <row r="7004" customFormat="false" ht="13.2" hidden="false" customHeight="false" outlineLevel="0" collapsed="false">
      <c r="L7004" s="1" t="n">
        <v>6977</v>
      </c>
    </row>
    <row r="7005" customFormat="false" ht="13.2" hidden="false" customHeight="false" outlineLevel="0" collapsed="false">
      <c r="L7005" s="1" t="n">
        <v>6978</v>
      </c>
    </row>
    <row r="7006" customFormat="false" ht="13.2" hidden="false" customHeight="false" outlineLevel="0" collapsed="false">
      <c r="L7006" s="1" t="n">
        <v>6979</v>
      </c>
    </row>
    <row r="7007" customFormat="false" ht="13.2" hidden="false" customHeight="false" outlineLevel="0" collapsed="false">
      <c r="L7007" s="1" t="n">
        <v>6980</v>
      </c>
    </row>
    <row r="7008" customFormat="false" ht="13.2" hidden="false" customHeight="false" outlineLevel="0" collapsed="false">
      <c r="L7008" s="1" t="n">
        <v>6981</v>
      </c>
    </row>
    <row r="7009" customFormat="false" ht="13.2" hidden="false" customHeight="false" outlineLevel="0" collapsed="false">
      <c r="L7009" s="1" t="n">
        <v>6982</v>
      </c>
    </row>
    <row r="7010" customFormat="false" ht="13.2" hidden="false" customHeight="false" outlineLevel="0" collapsed="false">
      <c r="L7010" s="1" t="n">
        <v>6983</v>
      </c>
    </row>
    <row r="7011" customFormat="false" ht="13.2" hidden="false" customHeight="false" outlineLevel="0" collapsed="false">
      <c r="L7011" s="1" t="n">
        <v>6984</v>
      </c>
    </row>
    <row r="7012" customFormat="false" ht="13.2" hidden="false" customHeight="false" outlineLevel="0" collapsed="false">
      <c r="L7012" s="1" t="n">
        <v>6985</v>
      </c>
    </row>
    <row r="7013" customFormat="false" ht="13.2" hidden="false" customHeight="false" outlineLevel="0" collapsed="false">
      <c r="L7013" s="1" t="n">
        <v>6986</v>
      </c>
    </row>
    <row r="7014" customFormat="false" ht="13.2" hidden="false" customHeight="false" outlineLevel="0" collapsed="false">
      <c r="L7014" s="1" t="n">
        <v>6987</v>
      </c>
    </row>
    <row r="7015" customFormat="false" ht="13.2" hidden="false" customHeight="false" outlineLevel="0" collapsed="false">
      <c r="L7015" s="1" t="n">
        <v>6988</v>
      </c>
    </row>
    <row r="7016" customFormat="false" ht="13.2" hidden="false" customHeight="false" outlineLevel="0" collapsed="false">
      <c r="L7016" s="1" t="n">
        <v>6989</v>
      </c>
    </row>
    <row r="7017" customFormat="false" ht="13.2" hidden="false" customHeight="false" outlineLevel="0" collapsed="false">
      <c r="L7017" s="1" t="n">
        <v>6990</v>
      </c>
    </row>
    <row r="7018" customFormat="false" ht="13.2" hidden="false" customHeight="false" outlineLevel="0" collapsed="false">
      <c r="L7018" s="1" t="n">
        <v>6991</v>
      </c>
    </row>
    <row r="7019" customFormat="false" ht="13.2" hidden="false" customHeight="false" outlineLevel="0" collapsed="false">
      <c r="L7019" s="1" t="n">
        <v>6992</v>
      </c>
    </row>
    <row r="7020" customFormat="false" ht="13.2" hidden="false" customHeight="false" outlineLevel="0" collapsed="false">
      <c r="L7020" s="1" t="n">
        <v>6993</v>
      </c>
    </row>
    <row r="7021" customFormat="false" ht="13.2" hidden="false" customHeight="false" outlineLevel="0" collapsed="false">
      <c r="L7021" s="1" t="n">
        <v>6994</v>
      </c>
    </row>
    <row r="7022" customFormat="false" ht="13.2" hidden="false" customHeight="false" outlineLevel="0" collapsed="false">
      <c r="L7022" s="1" t="n">
        <v>6995</v>
      </c>
    </row>
    <row r="7023" customFormat="false" ht="13.2" hidden="false" customHeight="false" outlineLevel="0" collapsed="false">
      <c r="L7023" s="1" t="n">
        <v>6996</v>
      </c>
    </row>
    <row r="7024" customFormat="false" ht="13.2" hidden="false" customHeight="false" outlineLevel="0" collapsed="false">
      <c r="L7024" s="1" t="n">
        <v>6997</v>
      </c>
    </row>
    <row r="7025" customFormat="false" ht="13.2" hidden="false" customHeight="false" outlineLevel="0" collapsed="false">
      <c r="L7025" s="1" t="n">
        <v>6998</v>
      </c>
    </row>
    <row r="7026" customFormat="false" ht="13.2" hidden="false" customHeight="false" outlineLevel="0" collapsed="false">
      <c r="L7026" s="1" t="n">
        <v>6999</v>
      </c>
    </row>
    <row r="7027" customFormat="false" ht="13.2" hidden="false" customHeight="false" outlineLevel="0" collapsed="false">
      <c r="L7027" s="1" t="n">
        <v>7000</v>
      </c>
    </row>
    <row r="7028" customFormat="false" ht="13.2" hidden="false" customHeight="false" outlineLevel="0" collapsed="false">
      <c r="L7028" s="1" t="n">
        <v>7001</v>
      </c>
    </row>
    <row r="7029" customFormat="false" ht="13.2" hidden="false" customHeight="false" outlineLevel="0" collapsed="false">
      <c r="L7029" s="1" t="n">
        <v>7002</v>
      </c>
    </row>
    <row r="7030" customFormat="false" ht="13.2" hidden="false" customHeight="false" outlineLevel="0" collapsed="false">
      <c r="L7030" s="1" t="n">
        <v>7003</v>
      </c>
    </row>
    <row r="7031" customFormat="false" ht="13.2" hidden="false" customHeight="false" outlineLevel="0" collapsed="false">
      <c r="L7031" s="1" t="n">
        <v>7004</v>
      </c>
    </row>
    <row r="7032" customFormat="false" ht="13.2" hidden="false" customHeight="false" outlineLevel="0" collapsed="false">
      <c r="L7032" s="1" t="n">
        <v>7005</v>
      </c>
    </row>
    <row r="7033" customFormat="false" ht="13.2" hidden="false" customHeight="false" outlineLevel="0" collapsed="false">
      <c r="L7033" s="1" t="n">
        <v>7006</v>
      </c>
    </row>
    <row r="7034" customFormat="false" ht="13.2" hidden="false" customHeight="false" outlineLevel="0" collapsed="false">
      <c r="L7034" s="1" t="n">
        <v>7007</v>
      </c>
    </row>
    <row r="7035" customFormat="false" ht="13.2" hidden="false" customHeight="false" outlineLevel="0" collapsed="false">
      <c r="L7035" s="1" t="n">
        <v>7008</v>
      </c>
    </row>
    <row r="7036" customFormat="false" ht="13.2" hidden="false" customHeight="false" outlineLevel="0" collapsed="false">
      <c r="L7036" s="1" t="n">
        <v>7009</v>
      </c>
    </row>
    <row r="7037" customFormat="false" ht="13.2" hidden="false" customHeight="false" outlineLevel="0" collapsed="false">
      <c r="L7037" s="1" t="n">
        <v>7010</v>
      </c>
    </row>
    <row r="7038" customFormat="false" ht="13.2" hidden="false" customHeight="false" outlineLevel="0" collapsed="false">
      <c r="L7038" s="1" t="n">
        <v>7011</v>
      </c>
    </row>
    <row r="7039" customFormat="false" ht="13.2" hidden="false" customHeight="false" outlineLevel="0" collapsed="false">
      <c r="L7039" s="1" t="n">
        <v>7012</v>
      </c>
    </row>
    <row r="7040" customFormat="false" ht="13.2" hidden="false" customHeight="false" outlineLevel="0" collapsed="false">
      <c r="L7040" s="1" t="n">
        <v>7013</v>
      </c>
    </row>
    <row r="7041" customFormat="false" ht="13.2" hidden="false" customHeight="false" outlineLevel="0" collapsed="false">
      <c r="L7041" s="1" t="n">
        <v>7014</v>
      </c>
    </row>
    <row r="7042" customFormat="false" ht="13.2" hidden="false" customHeight="false" outlineLevel="0" collapsed="false">
      <c r="L7042" s="1" t="n">
        <v>7015</v>
      </c>
    </row>
    <row r="7043" customFormat="false" ht="13.2" hidden="false" customHeight="false" outlineLevel="0" collapsed="false">
      <c r="L7043" s="1" t="n">
        <v>7016</v>
      </c>
    </row>
    <row r="7044" customFormat="false" ht="13.2" hidden="false" customHeight="false" outlineLevel="0" collapsed="false">
      <c r="L7044" s="1" t="n">
        <v>7017</v>
      </c>
    </row>
    <row r="7045" customFormat="false" ht="13.2" hidden="false" customHeight="false" outlineLevel="0" collapsed="false">
      <c r="L7045" s="1" t="n">
        <v>7018</v>
      </c>
    </row>
    <row r="7046" customFormat="false" ht="13.2" hidden="false" customHeight="false" outlineLevel="0" collapsed="false">
      <c r="L7046" s="1" t="n">
        <v>7019</v>
      </c>
    </row>
    <row r="7047" customFormat="false" ht="13.2" hidden="false" customHeight="false" outlineLevel="0" collapsed="false">
      <c r="L7047" s="1" t="n">
        <v>7020</v>
      </c>
    </row>
    <row r="7048" customFormat="false" ht="13.2" hidden="false" customHeight="false" outlineLevel="0" collapsed="false">
      <c r="L7048" s="1" t="n">
        <v>7021</v>
      </c>
    </row>
    <row r="7049" customFormat="false" ht="13.2" hidden="false" customHeight="false" outlineLevel="0" collapsed="false">
      <c r="L7049" s="1" t="n">
        <v>7022</v>
      </c>
    </row>
    <row r="7050" customFormat="false" ht="13.2" hidden="false" customHeight="false" outlineLevel="0" collapsed="false">
      <c r="L7050" s="1" t="n">
        <v>7023</v>
      </c>
    </row>
    <row r="7051" customFormat="false" ht="13.2" hidden="false" customHeight="false" outlineLevel="0" collapsed="false">
      <c r="L7051" s="1" t="n">
        <v>7024</v>
      </c>
    </row>
    <row r="7052" customFormat="false" ht="13.2" hidden="false" customHeight="false" outlineLevel="0" collapsed="false">
      <c r="L7052" s="1" t="n">
        <v>7025</v>
      </c>
    </row>
    <row r="7053" customFormat="false" ht="13.2" hidden="false" customHeight="false" outlineLevel="0" collapsed="false">
      <c r="L7053" s="1" t="n">
        <v>7026</v>
      </c>
    </row>
    <row r="7054" customFormat="false" ht="13.2" hidden="false" customHeight="false" outlineLevel="0" collapsed="false">
      <c r="L7054" s="1" t="n">
        <v>7027</v>
      </c>
    </row>
    <row r="7055" customFormat="false" ht="13.2" hidden="false" customHeight="false" outlineLevel="0" collapsed="false">
      <c r="L7055" s="1" t="n">
        <v>7028</v>
      </c>
    </row>
    <row r="7056" customFormat="false" ht="13.2" hidden="false" customHeight="false" outlineLevel="0" collapsed="false">
      <c r="L7056" s="1" t="n">
        <v>7029</v>
      </c>
    </row>
    <row r="7057" customFormat="false" ht="13.2" hidden="false" customHeight="false" outlineLevel="0" collapsed="false">
      <c r="L7057" s="1" t="n">
        <v>7030</v>
      </c>
    </row>
    <row r="7058" customFormat="false" ht="13.2" hidden="false" customHeight="false" outlineLevel="0" collapsed="false">
      <c r="L7058" s="1" t="n">
        <v>7031</v>
      </c>
    </row>
    <row r="7059" customFormat="false" ht="13.2" hidden="false" customHeight="false" outlineLevel="0" collapsed="false">
      <c r="L7059" s="1" t="n">
        <v>7032</v>
      </c>
    </row>
    <row r="7060" customFormat="false" ht="13.2" hidden="false" customHeight="false" outlineLevel="0" collapsed="false">
      <c r="L7060" s="1" t="n">
        <v>7033</v>
      </c>
    </row>
    <row r="7061" customFormat="false" ht="13.2" hidden="false" customHeight="false" outlineLevel="0" collapsed="false">
      <c r="L7061" s="1" t="n">
        <v>7034</v>
      </c>
    </row>
    <row r="7062" customFormat="false" ht="13.2" hidden="false" customHeight="false" outlineLevel="0" collapsed="false">
      <c r="L7062" s="1" t="n">
        <v>7035</v>
      </c>
    </row>
    <row r="7063" customFormat="false" ht="13.2" hidden="false" customHeight="false" outlineLevel="0" collapsed="false">
      <c r="L7063" s="1" t="n">
        <v>7036</v>
      </c>
    </row>
    <row r="7064" customFormat="false" ht="13.2" hidden="false" customHeight="false" outlineLevel="0" collapsed="false">
      <c r="L7064" s="1" t="n">
        <v>7037</v>
      </c>
    </row>
    <row r="7065" customFormat="false" ht="13.2" hidden="false" customHeight="false" outlineLevel="0" collapsed="false">
      <c r="L7065" s="1" t="n">
        <v>7038</v>
      </c>
    </row>
    <row r="7066" customFormat="false" ht="13.2" hidden="false" customHeight="false" outlineLevel="0" collapsed="false">
      <c r="L7066" s="1" t="n">
        <v>7039</v>
      </c>
    </row>
    <row r="7067" customFormat="false" ht="13.2" hidden="false" customHeight="false" outlineLevel="0" collapsed="false">
      <c r="L7067" s="1" t="n">
        <v>7040</v>
      </c>
    </row>
    <row r="7068" customFormat="false" ht="13.2" hidden="false" customHeight="false" outlineLevel="0" collapsed="false">
      <c r="L7068" s="1" t="n">
        <v>7041</v>
      </c>
    </row>
    <row r="7069" customFormat="false" ht="13.2" hidden="false" customHeight="false" outlineLevel="0" collapsed="false">
      <c r="L7069" s="1" t="n">
        <v>7042</v>
      </c>
    </row>
    <row r="7070" customFormat="false" ht="13.2" hidden="false" customHeight="false" outlineLevel="0" collapsed="false">
      <c r="L7070" s="1" t="n">
        <v>7043</v>
      </c>
    </row>
    <row r="7071" customFormat="false" ht="13.2" hidden="false" customHeight="false" outlineLevel="0" collapsed="false">
      <c r="L7071" s="1" t="n">
        <v>7044</v>
      </c>
    </row>
    <row r="7072" customFormat="false" ht="13.2" hidden="false" customHeight="false" outlineLevel="0" collapsed="false">
      <c r="L7072" s="1" t="n">
        <v>7045</v>
      </c>
    </row>
    <row r="7073" customFormat="false" ht="13.2" hidden="false" customHeight="false" outlineLevel="0" collapsed="false">
      <c r="L7073" s="1" t="n">
        <v>7046</v>
      </c>
    </row>
    <row r="7074" customFormat="false" ht="13.2" hidden="false" customHeight="false" outlineLevel="0" collapsed="false">
      <c r="L7074" s="1" t="n">
        <v>7047</v>
      </c>
    </row>
    <row r="7075" customFormat="false" ht="13.2" hidden="false" customHeight="false" outlineLevel="0" collapsed="false">
      <c r="L7075" s="1" t="n">
        <v>7048</v>
      </c>
    </row>
    <row r="7076" customFormat="false" ht="13.2" hidden="false" customHeight="false" outlineLevel="0" collapsed="false">
      <c r="L7076" s="1" t="n">
        <v>7049</v>
      </c>
    </row>
    <row r="7077" customFormat="false" ht="13.2" hidden="false" customHeight="false" outlineLevel="0" collapsed="false">
      <c r="L7077" s="1" t="n">
        <v>7050</v>
      </c>
    </row>
    <row r="7078" customFormat="false" ht="13.2" hidden="false" customHeight="false" outlineLevel="0" collapsed="false">
      <c r="L7078" s="1" t="n">
        <v>7051</v>
      </c>
    </row>
    <row r="7079" customFormat="false" ht="13.2" hidden="false" customHeight="false" outlineLevel="0" collapsed="false">
      <c r="L7079" s="1" t="n">
        <v>7052</v>
      </c>
    </row>
    <row r="7080" customFormat="false" ht="13.2" hidden="false" customHeight="false" outlineLevel="0" collapsed="false">
      <c r="L7080" s="1" t="n">
        <v>7053</v>
      </c>
    </row>
    <row r="7081" customFormat="false" ht="13.2" hidden="false" customHeight="false" outlineLevel="0" collapsed="false">
      <c r="L7081" s="1" t="n">
        <v>7054</v>
      </c>
    </row>
    <row r="7082" customFormat="false" ht="13.2" hidden="false" customHeight="false" outlineLevel="0" collapsed="false">
      <c r="L7082" s="1" t="n">
        <v>7055</v>
      </c>
    </row>
    <row r="7083" customFormat="false" ht="13.2" hidden="false" customHeight="false" outlineLevel="0" collapsed="false">
      <c r="L7083" s="1" t="n">
        <v>7056</v>
      </c>
    </row>
    <row r="7084" customFormat="false" ht="13.2" hidden="false" customHeight="false" outlineLevel="0" collapsed="false">
      <c r="L7084" s="1" t="n">
        <v>7057</v>
      </c>
    </row>
    <row r="7085" customFormat="false" ht="13.2" hidden="false" customHeight="false" outlineLevel="0" collapsed="false">
      <c r="L7085" s="1" t="n">
        <v>7058</v>
      </c>
    </row>
    <row r="7086" customFormat="false" ht="13.2" hidden="false" customHeight="false" outlineLevel="0" collapsed="false">
      <c r="L7086" s="1" t="n">
        <v>7059</v>
      </c>
    </row>
    <row r="7087" customFormat="false" ht="13.2" hidden="false" customHeight="false" outlineLevel="0" collapsed="false">
      <c r="L7087" s="1" t="n">
        <v>7060</v>
      </c>
    </row>
    <row r="7088" customFormat="false" ht="13.2" hidden="false" customHeight="false" outlineLevel="0" collapsed="false">
      <c r="L7088" s="1" t="n">
        <v>7061</v>
      </c>
    </row>
    <row r="7089" customFormat="false" ht="13.2" hidden="false" customHeight="false" outlineLevel="0" collapsed="false">
      <c r="L7089" s="1" t="n">
        <v>7062</v>
      </c>
    </row>
    <row r="7090" customFormat="false" ht="13.2" hidden="false" customHeight="false" outlineLevel="0" collapsed="false">
      <c r="L7090" s="1" t="n">
        <v>7063</v>
      </c>
    </row>
    <row r="7091" customFormat="false" ht="13.2" hidden="false" customHeight="false" outlineLevel="0" collapsed="false">
      <c r="L7091" s="1" t="n">
        <v>7064</v>
      </c>
    </row>
    <row r="7092" customFormat="false" ht="13.2" hidden="false" customHeight="false" outlineLevel="0" collapsed="false">
      <c r="L7092" s="1" t="n">
        <v>7065</v>
      </c>
    </row>
    <row r="7093" customFormat="false" ht="13.2" hidden="false" customHeight="false" outlineLevel="0" collapsed="false">
      <c r="L7093" s="1" t="n">
        <v>7066</v>
      </c>
    </row>
    <row r="7094" customFormat="false" ht="13.2" hidden="false" customHeight="false" outlineLevel="0" collapsed="false">
      <c r="L7094" s="1" t="n">
        <v>7067</v>
      </c>
    </row>
    <row r="7095" customFormat="false" ht="13.2" hidden="false" customHeight="false" outlineLevel="0" collapsed="false">
      <c r="L7095" s="1" t="n">
        <v>7068</v>
      </c>
    </row>
    <row r="7096" customFormat="false" ht="13.2" hidden="false" customHeight="false" outlineLevel="0" collapsed="false">
      <c r="L7096" s="1" t="n">
        <v>7069</v>
      </c>
    </row>
    <row r="7097" customFormat="false" ht="13.2" hidden="false" customHeight="false" outlineLevel="0" collapsed="false">
      <c r="L7097" s="1" t="n">
        <v>7070</v>
      </c>
    </row>
    <row r="7098" customFormat="false" ht="13.2" hidden="false" customHeight="false" outlineLevel="0" collapsed="false">
      <c r="L7098" s="1" t="n">
        <v>7071</v>
      </c>
    </row>
    <row r="7099" customFormat="false" ht="13.2" hidden="false" customHeight="false" outlineLevel="0" collapsed="false">
      <c r="L7099" s="1" t="n">
        <v>7072</v>
      </c>
    </row>
    <row r="7100" customFormat="false" ht="13.2" hidden="false" customHeight="false" outlineLevel="0" collapsed="false">
      <c r="L7100" s="1" t="n">
        <v>7073</v>
      </c>
    </row>
    <row r="7101" customFormat="false" ht="13.2" hidden="false" customHeight="false" outlineLevel="0" collapsed="false">
      <c r="L7101" s="1" t="n">
        <v>7074</v>
      </c>
    </row>
    <row r="7102" customFormat="false" ht="13.2" hidden="false" customHeight="false" outlineLevel="0" collapsed="false">
      <c r="L7102" s="1" t="n">
        <v>7075</v>
      </c>
    </row>
    <row r="7103" customFormat="false" ht="13.2" hidden="false" customHeight="false" outlineLevel="0" collapsed="false">
      <c r="L7103" s="1" t="n">
        <v>7076</v>
      </c>
    </row>
    <row r="7104" customFormat="false" ht="13.2" hidden="false" customHeight="false" outlineLevel="0" collapsed="false">
      <c r="L7104" s="1" t="n">
        <v>7077</v>
      </c>
    </row>
    <row r="7105" customFormat="false" ht="13.2" hidden="false" customHeight="false" outlineLevel="0" collapsed="false">
      <c r="L7105" s="1" t="n">
        <v>7078</v>
      </c>
    </row>
    <row r="7106" customFormat="false" ht="13.2" hidden="false" customHeight="false" outlineLevel="0" collapsed="false">
      <c r="L7106" s="1" t="n">
        <v>7079</v>
      </c>
    </row>
    <row r="7107" customFormat="false" ht="13.2" hidden="false" customHeight="false" outlineLevel="0" collapsed="false">
      <c r="L7107" s="1" t="n">
        <v>7080</v>
      </c>
    </row>
    <row r="7108" customFormat="false" ht="13.2" hidden="false" customHeight="false" outlineLevel="0" collapsed="false">
      <c r="L7108" s="1" t="n">
        <v>7081</v>
      </c>
    </row>
    <row r="7109" customFormat="false" ht="13.2" hidden="false" customHeight="false" outlineLevel="0" collapsed="false">
      <c r="L7109" s="1" t="n">
        <v>7082</v>
      </c>
    </row>
    <row r="7110" customFormat="false" ht="13.2" hidden="false" customHeight="false" outlineLevel="0" collapsed="false">
      <c r="L7110" s="1" t="n">
        <v>7083</v>
      </c>
    </row>
    <row r="7111" customFormat="false" ht="13.2" hidden="false" customHeight="false" outlineLevel="0" collapsed="false">
      <c r="L7111" s="1" t="n">
        <v>7084</v>
      </c>
    </row>
    <row r="7112" customFormat="false" ht="13.2" hidden="false" customHeight="false" outlineLevel="0" collapsed="false">
      <c r="L7112" s="1" t="n">
        <v>7085</v>
      </c>
    </row>
    <row r="7113" customFormat="false" ht="13.2" hidden="false" customHeight="false" outlineLevel="0" collapsed="false">
      <c r="L7113" s="1" t="n">
        <v>7086</v>
      </c>
    </row>
    <row r="7114" customFormat="false" ht="13.2" hidden="false" customHeight="false" outlineLevel="0" collapsed="false">
      <c r="L7114" s="1" t="n">
        <v>7087</v>
      </c>
    </row>
    <row r="7115" customFormat="false" ht="13.2" hidden="false" customHeight="false" outlineLevel="0" collapsed="false">
      <c r="L7115" s="1" t="n">
        <v>7088</v>
      </c>
    </row>
    <row r="7116" customFormat="false" ht="13.2" hidden="false" customHeight="false" outlineLevel="0" collapsed="false">
      <c r="L7116" s="1" t="n">
        <v>7089</v>
      </c>
    </row>
    <row r="7117" customFormat="false" ht="13.2" hidden="false" customHeight="false" outlineLevel="0" collapsed="false">
      <c r="L7117" s="1" t="n">
        <v>7090</v>
      </c>
    </row>
    <row r="7118" customFormat="false" ht="13.2" hidden="false" customHeight="false" outlineLevel="0" collapsed="false">
      <c r="L7118" s="1" t="n">
        <v>7091</v>
      </c>
    </row>
    <row r="7119" customFormat="false" ht="13.2" hidden="false" customHeight="false" outlineLevel="0" collapsed="false">
      <c r="L7119" s="1" t="n">
        <v>7092</v>
      </c>
    </row>
    <row r="7120" customFormat="false" ht="13.2" hidden="false" customHeight="false" outlineLevel="0" collapsed="false">
      <c r="L7120" s="1" t="n">
        <v>7093</v>
      </c>
    </row>
    <row r="7121" customFormat="false" ht="13.2" hidden="false" customHeight="false" outlineLevel="0" collapsed="false">
      <c r="L7121" s="1" t="n">
        <v>7094</v>
      </c>
    </row>
    <row r="7122" customFormat="false" ht="13.2" hidden="false" customHeight="false" outlineLevel="0" collapsed="false">
      <c r="L7122" s="1" t="n">
        <v>7095</v>
      </c>
    </row>
    <row r="7123" customFormat="false" ht="13.2" hidden="false" customHeight="false" outlineLevel="0" collapsed="false">
      <c r="L7123" s="1" t="n">
        <v>7096</v>
      </c>
    </row>
    <row r="7124" customFormat="false" ht="13.2" hidden="false" customHeight="false" outlineLevel="0" collapsed="false">
      <c r="L7124" s="1" t="n">
        <v>7097</v>
      </c>
    </row>
    <row r="7125" customFormat="false" ht="13.2" hidden="false" customHeight="false" outlineLevel="0" collapsed="false">
      <c r="L7125" s="1" t="n">
        <v>7098</v>
      </c>
    </row>
    <row r="7126" customFormat="false" ht="13.2" hidden="false" customHeight="false" outlineLevel="0" collapsed="false">
      <c r="L7126" s="1" t="n">
        <v>7099</v>
      </c>
    </row>
    <row r="7127" customFormat="false" ht="13.2" hidden="false" customHeight="false" outlineLevel="0" collapsed="false">
      <c r="L7127" s="1" t="n">
        <v>7100</v>
      </c>
    </row>
    <row r="7128" customFormat="false" ht="13.2" hidden="false" customHeight="false" outlineLevel="0" collapsed="false">
      <c r="L7128" s="1" t="n">
        <v>7101</v>
      </c>
    </row>
    <row r="7129" customFormat="false" ht="13.2" hidden="false" customHeight="false" outlineLevel="0" collapsed="false">
      <c r="L7129" s="1" t="n">
        <v>7102</v>
      </c>
    </row>
    <row r="7130" customFormat="false" ht="13.2" hidden="false" customHeight="false" outlineLevel="0" collapsed="false">
      <c r="L7130" s="1" t="n">
        <v>7103</v>
      </c>
    </row>
    <row r="7131" customFormat="false" ht="13.2" hidden="false" customHeight="false" outlineLevel="0" collapsed="false">
      <c r="L7131" s="1" t="n">
        <v>7104</v>
      </c>
    </row>
    <row r="7132" customFormat="false" ht="13.2" hidden="false" customHeight="false" outlineLevel="0" collapsed="false">
      <c r="L7132" s="1" t="n">
        <v>7105</v>
      </c>
    </row>
    <row r="7133" customFormat="false" ht="13.2" hidden="false" customHeight="false" outlineLevel="0" collapsed="false">
      <c r="L7133" s="1" t="n">
        <v>7106</v>
      </c>
    </row>
    <row r="7134" customFormat="false" ht="13.2" hidden="false" customHeight="false" outlineLevel="0" collapsed="false">
      <c r="L7134" s="1" t="n">
        <v>7107</v>
      </c>
    </row>
    <row r="7135" customFormat="false" ht="13.2" hidden="false" customHeight="false" outlineLevel="0" collapsed="false">
      <c r="L7135" s="1" t="n">
        <v>7108</v>
      </c>
    </row>
    <row r="7136" customFormat="false" ht="13.2" hidden="false" customHeight="false" outlineLevel="0" collapsed="false">
      <c r="L7136" s="1" t="n">
        <v>7109</v>
      </c>
    </row>
    <row r="7137" customFormat="false" ht="13.2" hidden="false" customHeight="false" outlineLevel="0" collapsed="false">
      <c r="L7137" s="1" t="n">
        <v>7110</v>
      </c>
    </row>
    <row r="7138" customFormat="false" ht="13.2" hidden="false" customHeight="false" outlineLevel="0" collapsed="false">
      <c r="L7138" s="1" t="n">
        <v>7111</v>
      </c>
    </row>
    <row r="7139" customFormat="false" ht="13.2" hidden="false" customHeight="false" outlineLevel="0" collapsed="false">
      <c r="L7139" s="1" t="n">
        <v>7112</v>
      </c>
    </row>
    <row r="7140" customFormat="false" ht="13.2" hidden="false" customHeight="false" outlineLevel="0" collapsed="false">
      <c r="L7140" s="1" t="n">
        <v>7113</v>
      </c>
    </row>
    <row r="7141" customFormat="false" ht="13.2" hidden="false" customHeight="false" outlineLevel="0" collapsed="false">
      <c r="L7141" s="1" t="n">
        <v>7114</v>
      </c>
    </row>
    <row r="7142" customFormat="false" ht="13.2" hidden="false" customHeight="false" outlineLevel="0" collapsed="false">
      <c r="L7142" s="1" t="n">
        <v>7115</v>
      </c>
    </row>
    <row r="7143" customFormat="false" ht="13.2" hidden="false" customHeight="false" outlineLevel="0" collapsed="false">
      <c r="L7143" s="1" t="n">
        <v>7116</v>
      </c>
    </row>
    <row r="7144" customFormat="false" ht="13.2" hidden="false" customHeight="false" outlineLevel="0" collapsed="false">
      <c r="L7144" s="1" t="n">
        <v>7117</v>
      </c>
    </row>
    <row r="7145" customFormat="false" ht="13.2" hidden="false" customHeight="false" outlineLevel="0" collapsed="false">
      <c r="L7145" s="1" t="n">
        <v>7118</v>
      </c>
    </row>
    <row r="7146" customFormat="false" ht="13.2" hidden="false" customHeight="false" outlineLevel="0" collapsed="false">
      <c r="L7146" s="1" t="n">
        <v>7119</v>
      </c>
    </row>
    <row r="7147" customFormat="false" ht="13.2" hidden="false" customHeight="false" outlineLevel="0" collapsed="false">
      <c r="L7147" s="1" t="n">
        <v>7120</v>
      </c>
    </row>
    <row r="7148" customFormat="false" ht="13.2" hidden="false" customHeight="false" outlineLevel="0" collapsed="false">
      <c r="L7148" s="1" t="n">
        <v>7121</v>
      </c>
    </row>
    <row r="7149" customFormat="false" ht="13.2" hidden="false" customHeight="false" outlineLevel="0" collapsed="false">
      <c r="L7149" s="1" t="n">
        <v>7122</v>
      </c>
    </row>
    <row r="7150" customFormat="false" ht="13.2" hidden="false" customHeight="false" outlineLevel="0" collapsed="false">
      <c r="L7150" s="1" t="n">
        <v>7123</v>
      </c>
    </row>
    <row r="7151" customFormat="false" ht="13.2" hidden="false" customHeight="false" outlineLevel="0" collapsed="false">
      <c r="L7151" s="1" t="n">
        <v>7124</v>
      </c>
    </row>
    <row r="7152" customFormat="false" ht="13.2" hidden="false" customHeight="false" outlineLevel="0" collapsed="false">
      <c r="L7152" s="1" t="n">
        <v>7125</v>
      </c>
    </row>
    <row r="7153" customFormat="false" ht="13.2" hidden="false" customHeight="false" outlineLevel="0" collapsed="false">
      <c r="L7153" s="1" t="n">
        <v>7126</v>
      </c>
    </row>
    <row r="7154" customFormat="false" ht="13.2" hidden="false" customHeight="false" outlineLevel="0" collapsed="false">
      <c r="L7154" s="1" t="n">
        <v>7127</v>
      </c>
    </row>
    <row r="7155" customFormat="false" ht="13.2" hidden="false" customHeight="false" outlineLevel="0" collapsed="false">
      <c r="L7155" s="1" t="n">
        <v>7128</v>
      </c>
    </row>
    <row r="7156" customFormat="false" ht="13.2" hidden="false" customHeight="false" outlineLevel="0" collapsed="false">
      <c r="L7156" s="1" t="n">
        <v>7129</v>
      </c>
    </row>
    <row r="7157" customFormat="false" ht="13.2" hidden="false" customHeight="false" outlineLevel="0" collapsed="false">
      <c r="L7157" s="1" t="n">
        <v>7130</v>
      </c>
    </row>
    <row r="7158" customFormat="false" ht="13.2" hidden="false" customHeight="false" outlineLevel="0" collapsed="false">
      <c r="L7158" s="1" t="n">
        <v>7131</v>
      </c>
    </row>
    <row r="7159" customFormat="false" ht="13.2" hidden="false" customHeight="false" outlineLevel="0" collapsed="false">
      <c r="L7159" s="1" t="n">
        <v>7132</v>
      </c>
    </row>
    <row r="7160" customFormat="false" ht="13.2" hidden="false" customHeight="false" outlineLevel="0" collapsed="false">
      <c r="L7160" s="1" t="n">
        <v>7133</v>
      </c>
    </row>
    <row r="7161" customFormat="false" ht="13.2" hidden="false" customHeight="false" outlineLevel="0" collapsed="false">
      <c r="L7161" s="1" t="n">
        <v>7134</v>
      </c>
    </row>
    <row r="7162" customFormat="false" ht="13.2" hidden="false" customHeight="false" outlineLevel="0" collapsed="false">
      <c r="L7162" s="1" t="n">
        <v>7135</v>
      </c>
    </row>
    <row r="7163" customFormat="false" ht="13.2" hidden="false" customHeight="false" outlineLevel="0" collapsed="false">
      <c r="L7163" s="1" t="n">
        <v>7136</v>
      </c>
    </row>
    <row r="7164" customFormat="false" ht="13.2" hidden="false" customHeight="false" outlineLevel="0" collapsed="false">
      <c r="L7164" s="1" t="n">
        <v>7137</v>
      </c>
    </row>
    <row r="7165" customFormat="false" ht="13.2" hidden="false" customHeight="false" outlineLevel="0" collapsed="false">
      <c r="L7165" s="1" t="n">
        <v>7138</v>
      </c>
    </row>
    <row r="7166" customFormat="false" ht="13.2" hidden="false" customHeight="false" outlineLevel="0" collapsed="false">
      <c r="L7166" s="1" t="n">
        <v>7139</v>
      </c>
    </row>
    <row r="7167" customFormat="false" ht="13.2" hidden="false" customHeight="false" outlineLevel="0" collapsed="false">
      <c r="L7167" s="1" t="n">
        <v>7140</v>
      </c>
    </row>
    <row r="7168" customFormat="false" ht="13.2" hidden="false" customHeight="false" outlineLevel="0" collapsed="false">
      <c r="L7168" s="1" t="n">
        <v>7141</v>
      </c>
    </row>
    <row r="7169" customFormat="false" ht="13.2" hidden="false" customHeight="false" outlineLevel="0" collapsed="false">
      <c r="L7169" s="1" t="n">
        <v>7142</v>
      </c>
    </row>
    <row r="7170" customFormat="false" ht="13.2" hidden="false" customHeight="false" outlineLevel="0" collapsed="false">
      <c r="L7170" s="1" t="n">
        <v>7143</v>
      </c>
    </row>
    <row r="7171" customFormat="false" ht="13.2" hidden="false" customHeight="false" outlineLevel="0" collapsed="false">
      <c r="L7171" s="1" t="n">
        <v>7144</v>
      </c>
    </row>
    <row r="7172" customFormat="false" ht="13.2" hidden="false" customHeight="false" outlineLevel="0" collapsed="false">
      <c r="L7172" s="1" t="n">
        <v>7145</v>
      </c>
    </row>
    <row r="7173" customFormat="false" ht="13.2" hidden="false" customHeight="false" outlineLevel="0" collapsed="false">
      <c r="L7173" s="1" t="n">
        <v>7146</v>
      </c>
    </row>
    <row r="7174" customFormat="false" ht="13.2" hidden="false" customHeight="false" outlineLevel="0" collapsed="false">
      <c r="L7174" s="1" t="n">
        <v>7147</v>
      </c>
    </row>
    <row r="7175" customFormat="false" ht="13.2" hidden="false" customHeight="false" outlineLevel="0" collapsed="false">
      <c r="L7175" s="1" t="n">
        <v>7148</v>
      </c>
    </row>
    <row r="7176" customFormat="false" ht="13.2" hidden="false" customHeight="false" outlineLevel="0" collapsed="false">
      <c r="L7176" s="1" t="n">
        <v>7149</v>
      </c>
    </row>
    <row r="7177" customFormat="false" ht="13.2" hidden="false" customHeight="false" outlineLevel="0" collapsed="false">
      <c r="L7177" s="1" t="n">
        <v>7150</v>
      </c>
    </row>
    <row r="7178" customFormat="false" ht="13.2" hidden="false" customHeight="false" outlineLevel="0" collapsed="false">
      <c r="L7178" s="1" t="n">
        <v>7151</v>
      </c>
    </row>
    <row r="7179" customFormat="false" ht="13.2" hidden="false" customHeight="false" outlineLevel="0" collapsed="false">
      <c r="L7179" s="1" t="n">
        <v>7152</v>
      </c>
    </row>
    <row r="7180" customFormat="false" ht="13.2" hidden="false" customHeight="false" outlineLevel="0" collapsed="false">
      <c r="L7180" s="1" t="n">
        <v>7153</v>
      </c>
    </row>
    <row r="7181" customFormat="false" ht="13.2" hidden="false" customHeight="false" outlineLevel="0" collapsed="false">
      <c r="L7181" s="1" t="n">
        <v>7154</v>
      </c>
    </row>
    <row r="7182" customFormat="false" ht="13.2" hidden="false" customHeight="false" outlineLevel="0" collapsed="false">
      <c r="L7182" s="1" t="n">
        <v>7155</v>
      </c>
    </row>
    <row r="7183" customFormat="false" ht="13.2" hidden="false" customHeight="false" outlineLevel="0" collapsed="false">
      <c r="L7183" s="1" t="n">
        <v>7156</v>
      </c>
    </row>
    <row r="7184" customFormat="false" ht="13.2" hidden="false" customHeight="false" outlineLevel="0" collapsed="false">
      <c r="L7184" s="1" t="n">
        <v>7157</v>
      </c>
    </row>
    <row r="7185" customFormat="false" ht="13.2" hidden="false" customHeight="false" outlineLevel="0" collapsed="false">
      <c r="L7185" s="1" t="n">
        <v>7158</v>
      </c>
    </row>
    <row r="7186" customFormat="false" ht="13.2" hidden="false" customHeight="false" outlineLevel="0" collapsed="false">
      <c r="L7186" s="1" t="n">
        <v>7159</v>
      </c>
    </row>
    <row r="7187" customFormat="false" ht="13.2" hidden="false" customHeight="false" outlineLevel="0" collapsed="false">
      <c r="L7187" s="1" t="n">
        <v>7160</v>
      </c>
    </row>
    <row r="7188" customFormat="false" ht="13.2" hidden="false" customHeight="false" outlineLevel="0" collapsed="false">
      <c r="L7188" s="1" t="n">
        <v>7161</v>
      </c>
    </row>
    <row r="7189" customFormat="false" ht="13.2" hidden="false" customHeight="false" outlineLevel="0" collapsed="false">
      <c r="L7189" s="1" t="n">
        <v>7162</v>
      </c>
    </row>
    <row r="7190" customFormat="false" ht="13.2" hidden="false" customHeight="false" outlineLevel="0" collapsed="false">
      <c r="L7190" s="1" t="n">
        <v>7163</v>
      </c>
    </row>
    <row r="7191" customFormat="false" ht="13.2" hidden="false" customHeight="false" outlineLevel="0" collapsed="false">
      <c r="L7191" s="1" t="n">
        <v>7164</v>
      </c>
    </row>
    <row r="7192" customFormat="false" ht="13.2" hidden="false" customHeight="false" outlineLevel="0" collapsed="false">
      <c r="L7192" s="1" t="n">
        <v>7165</v>
      </c>
    </row>
    <row r="7193" customFormat="false" ht="13.2" hidden="false" customHeight="false" outlineLevel="0" collapsed="false">
      <c r="L7193" s="1" t="n">
        <v>7166</v>
      </c>
    </row>
    <row r="7194" customFormat="false" ht="13.2" hidden="false" customHeight="false" outlineLevel="0" collapsed="false">
      <c r="L7194" s="1" t="n">
        <v>7167</v>
      </c>
    </row>
    <row r="7195" customFormat="false" ht="13.2" hidden="false" customHeight="false" outlineLevel="0" collapsed="false">
      <c r="L7195" s="1" t="n">
        <v>7168</v>
      </c>
    </row>
    <row r="7196" customFormat="false" ht="13.2" hidden="false" customHeight="false" outlineLevel="0" collapsed="false">
      <c r="L7196" s="1" t="n">
        <v>7169</v>
      </c>
    </row>
    <row r="7197" customFormat="false" ht="13.2" hidden="false" customHeight="false" outlineLevel="0" collapsed="false">
      <c r="L7197" s="1" t="n">
        <v>7170</v>
      </c>
    </row>
    <row r="7198" customFormat="false" ht="13.2" hidden="false" customHeight="false" outlineLevel="0" collapsed="false">
      <c r="L7198" s="1" t="n">
        <v>7171</v>
      </c>
    </row>
    <row r="7199" customFormat="false" ht="13.2" hidden="false" customHeight="false" outlineLevel="0" collapsed="false">
      <c r="L7199" s="1" t="n">
        <v>7172</v>
      </c>
    </row>
    <row r="7200" customFormat="false" ht="13.2" hidden="false" customHeight="false" outlineLevel="0" collapsed="false">
      <c r="L7200" s="1" t="n">
        <v>7173</v>
      </c>
    </row>
    <row r="7201" customFormat="false" ht="13.2" hidden="false" customHeight="false" outlineLevel="0" collapsed="false">
      <c r="L7201" s="1" t="n">
        <v>7174</v>
      </c>
    </row>
    <row r="7202" customFormat="false" ht="13.2" hidden="false" customHeight="false" outlineLevel="0" collapsed="false">
      <c r="L7202" s="1" t="n">
        <v>7175</v>
      </c>
    </row>
    <row r="7203" customFormat="false" ht="13.2" hidden="false" customHeight="false" outlineLevel="0" collapsed="false">
      <c r="L7203" s="1" t="n">
        <v>7176</v>
      </c>
    </row>
    <row r="7204" customFormat="false" ht="13.2" hidden="false" customHeight="false" outlineLevel="0" collapsed="false">
      <c r="L7204" s="1" t="n">
        <v>7177</v>
      </c>
    </row>
    <row r="7205" customFormat="false" ht="13.2" hidden="false" customHeight="false" outlineLevel="0" collapsed="false">
      <c r="L7205" s="1" t="n">
        <v>7178</v>
      </c>
    </row>
    <row r="7206" customFormat="false" ht="13.2" hidden="false" customHeight="false" outlineLevel="0" collapsed="false">
      <c r="L7206" s="1" t="n">
        <v>7179</v>
      </c>
    </row>
    <row r="7207" customFormat="false" ht="13.2" hidden="false" customHeight="false" outlineLevel="0" collapsed="false">
      <c r="L7207" s="1" t="n">
        <v>7180</v>
      </c>
    </row>
    <row r="7208" customFormat="false" ht="13.2" hidden="false" customHeight="false" outlineLevel="0" collapsed="false">
      <c r="L7208" s="1" t="n">
        <v>7181</v>
      </c>
    </row>
    <row r="7209" customFormat="false" ht="13.2" hidden="false" customHeight="false" outlineLevel="0" collapsed="false">
      <c r="L7209" s="1" t="n">
        <v>7182</v>
      </c>
    </row>
    <row r="7210" customFormat="false" ht="13.2" hidden="false" customHeight="false" outlineLevel="0" collapsed="false">
      <c r="L7210" s="1" t="n">
        <v>7183</v>
      </c>
    </row>
    <row r="7211" customFormat="false" ht="13.2" hidden="false" customHeight="false" outlineLevel="0" collapsed="false">
      <c r="L7211" s="1" t="n">
        <v>7184</v>
      </c>
    </row>
    <row r="7212" customFormat="false" ht="13.2" hidden="false" customHeight="false" outlineLevel="0" collapsed="false">
      <c r="L7212" s="1" t="n">
        <v>7185</v>
      </c>
    </row>
    <row r="7213" customFormat="false" ht="13.2" hidden="false" customHeight="false" outlineLevel="0" collapsed="false">
      <c r="L7213" s="1" t="n">
        <v>7186</v>
      </c>
    </row>
    <row r="7214" customFormat="false" ht="13.2" hidden="false" customHeight="false" outlineLevel="0" collapsed="false">
      <c r="L7214" s="1" t="n">
        <v>7187</v>
      </c>
    </row>
    <row r="7215" customFormat="false" ht="13.2" hidden="false" customHeight="false" outlineLevel="0" collapsed="false">
      <c r="L7215" s="1" t="n">
        <v>7188</v>
      </c>
    </row>
    <row r="7216" customFormat="false" ht="13.2" hidden="false" customHeight="false" outlineLevel="0" collapsed="false">
      <c r="L7216" s="1" t="n">
        <v>7189</v>
      </c>
    </row>
    <row r="7217" customFormat="false" ht="13.2" hidden="false" customHeight="false" outlineLevel="0" collapsed="false">
      <c r="L7217" s="1" t="n">
        <v>7190</v>
      </c>
    </row>
    <row r="7218" customFormat="false" ht="13.2" hidden="false" customHeight="false" outlineLevel="0" collapsed="false">
      <c r="L7218" s="1" t="n">
        <v>7191</v>
      </c>
    </row>
    <row r="7219" customFormat="false" ht="13.2" hidden="false" customHeight="false" outlineLevel="0" collapsed="false">
      <c r="L7219" s="1" t="n">
        <v>7192</v>
      </c>
    </row>
    <row r="7220" customFormat="false" ht="13.2" hidden="false" customHeight="false" outlineLevel="0" collapsed="false">
      <c r="L7220" s="1" t="n">
        <v>7193</v>
      </c>
    </row>
    <row r="7221" customFormat="false" ht="13.2" hidden="false" customHeight="false" outlineLevel="0" collapsed="false">
      <c r="L7221" s="1" t="n">
        <v>7194</v>
      </c>
    </row>
    <row r="7222" customFormat="false" ht="13.2" hidden="false" customHeight="false" outlineLevel="0" collapsed="false">
      <c r="L7222" s="1" t="n">
        <v>7195</v>
      </c>
    </row>
    <row r="7223" customFormat="false" ht="13.2" hidden="false" customHeight="false" outlineLevel="0" collapsed="false">
      <c r="L7223" s="1" t="n">
        <v>7196</v>
      </c>
    </row>
    <row r="7224" customFormat="false" ht="13.2" hidden="false" customHeight="false" outlineLevel="0" collapsed="false">
      <c r="L7224" s="1" t="n">
        <v>7197</v>
      </c>
    </row>
    <row r="7225" customFormat="false" ht="13.2" hidden="false" customHeight="false" outlineLevel="0" collapsed="false">
      <c r="L7225" s="1" t="n">
        <v>7198</v>
      </c>
    </row>
    <row r="7226" customFormat="false" ht="13.2" hidden="false" customHeight="false" outlineLevel="0" collapsed="false">
      <c r="L7226" s="1" t="n">
        <v>7199</v>
      </c>
    </row>
    <row r="7227" customFormat="false" ht="13.2" hidden="false" customHeight="false" outlineLevel="0" collapsed="false">
      <c r="L7227" s="1" t="n">
        <v>7200</v>
      </c>
    </row>
    <row r="7228" customFormat="false" ht="13.2" hidden="false" customHeight="false" outlineLevel="0" collapsed="false">
      <c r="L7228" s="1" t="n">
        <v>7201</v>
      </c>
    </row>
    <row r="7229" customFormat="false" ht="13.2" hidden="false" customHeight="false" outlineLevel="0" collapsed="false">
      <c r="L7229" s="1" t="n">
        <v>7202</v>
      </c>
    </row>
    <row r="7230" customFormat="false" ht="13.2" hidden="false" customHeight="false" outlineLevel="0" collapsed="false">
      <c r="L7230" s="1" t="n">
        <v>7203</v>
      </c>
    </row>
    <row r="7231" customFormat="false" ht="13.2" hidden="false" customHeight="false" outlineLevel="0" collapsed="false">
      <c r="L7231" s="1" t="n">
        <v>7204</v>
      </c>
    </row>
    <row r="7232" customFormat="false" ht="13.2" hidden="false" customHeight="false" outlineLevel="0" collapsed="false">
      <c r="L7232" s="1" t="n">
        <v>7205</v>
      </c>
    </row>
    <row r="7233" customFormat="false" ht="13.2" hidden="false" customHeight="false" outlineLevel="0" collapsed="false">
      <c r="L7233" s="1" t="n">
        <v>7206</v>
      </c>
    </row>
    <row r="7234" customFormat="false" ht="13.2" hidden="false" customHeight="false" outlineLevel="0" collapsed="false">
      <c r="L7234" s="1" t="n">
        <v>7207</v>
      </c>
    </row>
    <row r="7235" customFormat="false" ht="13.2" hidden="false" customHeight="false" outlineLevel="0" collapsed="false">
      <c r="L7235" s="1" t="n">
        <v>7208</v>
      </c>
    </row>
    <row r="7236" customFormat="false" ht="13.2" hidden="false" customHeight="false" outlineLevel="0" collapsed="false">
      <c r="L7236" s="1" t="n">
        <v>7209</v>
      </c>
    </row>
    <row r="7237" customFormat="false" ht="13.2" hidden="false" customHeight="false" outlineLevel="0" collapsed="false">
      <c r="L7237" s="1" t="n">
        <v>7210</v>
      </c>
    </row>
    <row r="7238" customFormat="false" ht="13.2" hidden="false" customHeight="false" outlineLevel="0" collapsed="false">
      <c r="L7238" s="1" t="n">
        <v>7211</v>
      </c>
    </row>
    <row r="7239" customFormat="false" ht="13.2" hidden="false" customHeight="false" outlineLevel="0" collapsed="false">
      <c r="L7239" s="1" t="n">
        <v>7212</v>
      </c>
    </row>
    <row r="7240" customFormat="false" ht="13.2" hidden="false" customHeight="false" outlineLevel="0" collapsed="false">
      <c r="L7240" s="1" t="n">
        <v>7213</v>
      </c>
    </row>
    <row r="7241" customFormat="false" ht="13.2" hidden="false" customHeight="false" outlineLevel="0" collapsed="false">
      <c r="L7241" s="1" t="n">
        <v>7214</v>
      </c>
    </row>
    <row r="7242" customFormat="false" ht="13.2" hidden="false" customHeight="false" outlineLevel="0" collapsed="false">
      <c r="L7242" s="1" t="n">
        <v>7215</v>
      </c>
    </row>
    <row r="7243" customFormat="false" ht="13.2" hidden="false" customHeight="false" outlineLevel="0" collapsed="false">
      <c r="L7243" s="1" t="n">
        <v>7216</v>
      </c>
    </row>
    <row r="7244" customFormat="false" ht="13.2" hidden="false" customHeight="false" outlineLevel="0" collapsed="false">
      <c r="L7244" s="1" t="n">
        <v>7217</v>
      </c>
    </row>
    <row r="7245" customFormat="false" ht="13.2" hidden="false" customHeight="false" outlineLevel="0" collapsed="false">
      <c r="L7245" s="1" t="n">
        <v>7218</v>
      </c>
    </row>
    <row r="7246" customFormat="false" ht="13.2" hidden="false" customHeight="false" outlineLevel="0" collapsed="false">
      <c r="L7246" s="1" t="n">
        <v>7219</v>
      </c>
    </row>
    <row r="7247" customFormat="false" ht="13.2" hidden="false" customHeight="false" outlineLevel="0" collapsed="false">
      <c r="L7247" s="1" t="n">
        <v>7220</v>
      </c>
    </row>
    <row r="7248" customFormat="false" ht="13.2" hidden="false" customHeight="false" outlineLevel="0" collapsed="false">
      <c r="L7248" s="1" t="n">
        <v>7221</v>
      </c>
    </row>
    <row r="7249" customFormat="false" ht="13.2" hidden="false" customHeight="false" outlineLevel="0" collapsed="false">
      <c r="L7249" s="1" t="n">
        <v>7222</v>
      </c>
    </row>
    <row r="7250" customFormat="false" ht="13.2" hidden="false" customHeight="false" outlineLevel="0" collapsed="false">
      <c r="L7250" s="1" t="n">
        <v>7223</v>
      </c>
    </row>
    <row r="7251" customFormat="false" ht="13.2" hidden="false" customHeight="false" outlineLevel="0" collapsed="false">
      <c r="L7251" s="1" t="n">
        <v>7224</v>
      </c>
    </row>
    <row r="7252" customFormat="false" ht="13.2" hidden="false" customHeight="false" outlineLevel="0" collapsed="false">
      <c r="L7252" s="1" t="n">
        <v>7225</v>
      </c>
    </row>
    <row r="7253" customFormat="false" ht="13.2" hidden="false" customHeight="false" outlineLevel="0" collapsed="false">
      <c r="L7253" s="1" t="n">
        <v>7226</v>
      </c>
    </row>
    <row r="7254" customFormat="false" ht="13.2" hidden="false" customHeight="false" outlineLevel="0" collapsed="false">
      <c r="L7254" s="1" t="n">
        <v>7227</v>
      </c>
    </row>
    <row r="7255" customFormat="false" ht="13.2" hidden="false" customHeight="false" outlineLevel="0" collapsed="false">
      <c r="L7255" s="1" t="n">
        <v>7228</v>
      </c>
    </row>
    <row r="7256" customFormat="false" ht="13.2" hidden="false" customHeight="false" outlineLevel="0" collapsed="false">
      <c r="L7256" s="1" t="n">
        <v>7229</v>
      </c>
    </row>
    <row r="7257" customFormat="false" ht="13.2" hidden="false" customHeight="false" outlineLevel="0" collapsed="false">
      <c r="L7257" s="1" t="n">
        <v>7230</v>
      </c>
    </row>
    <row r="7258" customFormat="false" ht="13.2" hidden="false" customHeight="false" outlineLevel="0" collapsed="false">
      <c r="L7258" s="1" t="n">
        <v>7231</v>
      </c>
    </row>
    <row r="7259" customFormat="false" ht="13.2" hidden="false" customHeight="false" outlineLevel="0" collapsed="false">
      <c r="L7259" s="1" t="n">
        <v>7232</v>
      </c>
    </row>
    <row r="7260" customFormat="false" ht="13.2" hidden="false" customHeight="false" outlineLevel="0" collapsed="false">
      <c r="L7260" s="1" t="n">
        <v>7233</v>
      </c>
    </row>
    <row r="7261" customFormat="false" ht="13.2" hidden="false" customHeight="false" outlineLevel="0" collapsed="false">
      <c r="L7261" s="1" t="n">
        <v>7234</v>
      </c>
    </row>
    <row r="7262" customFormat="false" ht="13.2" hidden="false" customHeight="false" outlineLevel="0" collapsed="false">
      <c r="L7262" s="1" t="n">
        <v>7235</v>
      </c>
    </row>
    <row r="7263" customFormat="false" ht="13.2" hidden="false" customHeight="false" outlineLevel="0" collapsed="false">
      <c r="L7263" s="1" t="n">
        <v>7236</v>
      </c>
    </row>
    <row r="7264" customFormat="false" ht="13.2" hidden="false" customHeight="false" outlineLevel="0" collapsed="false">
      <c r="L7264" s="1" t="n">
        <v>7237</v>
      </c>
    </row>
    <row r="7265" customFormat="false" ht="13.2" hidden="false" customHeight="false" outlineLevel="0" collapsed="false">
      <c r="L7265" s="1" t="n">
        <v>7238</v>
      </c>
    </row>
    <row r="7266" customFormat="false" ht="13.2" hidden="false" customHeight="false" outlineLevel="0" collapsed="false">
      <c r="L7266" s="1" t="n">
        <v>7239</v>
      </c>
    </row>
    <row r="7267" customFormat="false" ht="13.2" hidden="false" customHeight="false" outlineLevel="0" collapsed="false">
      <c r="L7267" s="1" t="n">
        <v>7240</v>
      </c>
    </row>
    <row r="7268" customFormat="false" ht="13.2" hidden="false" customHeight="false" outlineLevel="0" collapsed="false">
      <c r="L7268" s="1" t="n">
        <v>7241</v>
      </c>
    </row>
    <row r="7269" customFormat="false" ht="13.2" hidden="false" customHeight="false" outlineLevel="0" collapsed="false">
      <c r="L7269" s="1" t="n">
        <v>7242</v>
      </c>
    </row>
    <row r="7270" customFormat="false" ht="13.2" hidden="false" customHeight="false" outlineLevel="0" collapsed="false">
      <c r="L7270" s="1" t="n">
        <v>7243</v>
      </c>
    </row>
    <row r="7271" customFormat="false" ht="13.2" hidden="false" customHeight="false" outlineLevel="0" collapsed="false">
      <c r="L7271" s="1" t="n">
        <v>7244</v>
      </c>
    </row>
    <row r="7272" customFormat="false" ht="13.2" hidden="false" customHeight="false" outlineLevel="0" collapsed="false">
      <c r="L7272" s="1" t="n">
        <v>7245</v>
      </c>
    </row>
    <row r="7273" customFormat="false" ht="13.2" hidden="false" customHeight="false" outlineLevel="0" collapsed="false">
      <c r="L7273" s="1" t="n">
        <v>7246</v>
      </c>
    </row>
    <row r="7274" customFormat="false" ht="13.2" hidden="false" customHeight="false" outlineLevel="0" collapsed="false">
      <c r="L7274" s="1" t="n">
        <v>7247</v>
      </c>
    </row>
    <row r="7275" customFormat="false" ht="13.2" hidden="false" customHeight="false" outlineLevel="0" collapsed="false">
      <c r="L7275" s="1" t="n">
        <v>7248</v>
      </c>
    </row>
    <row r="7276" customFormat="false" ht="13.2" hidden="false" customHeight="false" outlineLevel="0" collapsed="false">
      <c r="L7276" s="1" t="n">
        <v>7249</v>
      </c>
    </row>
    <row r="7277" customFormat="false" ht="13.2" hidden="false" customHeight="false" outlineLevel="0" collapsed="false">
      <c r="L7277" s="1" t="n">
        <v>7250</v>
      </c>
    </row>
    <row r="7278" customFormat="false" ht="13.2" hidden="false" customHeight="false" outlineLevel="0" collapsed="false">
      <c r="L7278" s="1" t="n">
        <v>7251</v>
      </c>
    </row>
    <row r="7279" customFormat="false" ht="13.2" hidden="false" customHeight="false" outlineLevel="0" collapsed="false">
      <c r="L7279" s="1" t="n">
        <v>7252</v>
      </c>
    </row>
    <row r="7280" customFormat="false" ht="13.2" hidden="false" customHeight="false" outlineLevel="0" collapsed="false">
      <c r="L7280" s="1" t="n">
        <v>7253</v>
      </c>
    </row>
    <row r="7281" customFormat="false" ht="13.2" hidden="false" customHeight="false" outlineLevel="0" collapsed="false">
      <c r="L7281" s="1" t="n">
        <v>7254</v>
      </c>
    </row>
    <row r="7282" customFormat="false" ht="13.2" hidden="false" customHeight="false" outlineLevel="0" collapsed="false">
      <c r="L7282" s="1" t="n">
        <v>7255</v>
      </c>
    </row>
    <row r="7283" customFormat="false" ht="13.2" hidden="false" customHeight="false" outlineLevel="0" collapsed="false">
      <c r="L7283" s="1" t="n">
        <v>7256</v>
      </c>
    </row>
    <row r="7284" customFormat="false" ht="13.2" hidden="false" customHeight="false" outlineLevel="0" collapsed="false">
      <c r="L7284" s="1" t="n">
        <v>7257</v>
      </c>
    </row>
    <row r="7285" customFormat="false" ht="13.2" hidden="false" customHeight="false" outlineLevel="0" collapsed="false">
      <c r="L7285" s="1" t="n">
        <v>7258</v>
      </c>
    </row>
    <row r="7286" customFormat="false" ht="13.2" hidden="false" customHeight="false" outlineLevel="0" collapsed="false">
      <c r="L7286" s="1" t="n">
        <v>7259</v>
      </c>
    </row>
    <row r="7287" customFormat="false" ht="13.2" hidden="false" customHeight="false" outlineLevel="0" collapsed="false">
      <c r="L7287" s="1" t="n">
        <v>7260</v>
      </c>
    </row>
    <row r="7288" customFormat="false" ht="13.2" hidden="false" customHeight="false" outlineLevel="0" collapsed="false">
      <c r="L7288" s="1" t="n">
        <v>7261</v>
      </c>
    </row>
    <row r="7289" customFormat="false" ht="13.2" hidden="false" customHeight="false" outlineLevel="0" collapsed="false">
      <c r="L7289" s="1" t="n">
        <v>7262</v>
      </c>
    </row>
    <row r="7290" customFormat="false" ht="13.2" hidden="false" customHeight="false" outlineLevel="0" collapsed="false">
      <c r="L7290" s="1" t="n">
        <v>7263</v>
      </c>
    </row>
    <row r="7291" customFormat="false" ht="13.2" hidden="false" customHeight="false" outlineLevel="0" collapsed="false">
      <c r="L7291" s="1" t="n">
        <v>7264</v>
      </c>
    </row>
    <row r="7292" customFormat="false" ht="13.2" hidden="false" customHeight="false" outlineLevel="0" collapsed="false">
      <c r="L7292" s="1" t="n">
        <v>7265</v>
      </c>
    </row>
    <row r="7293" customFormat="false" ht="13.2" hidden="false" customHeight="false" outlineLevel="0" collapsed="false">
      <c r="L7293" s="1" t="n">
        <v>7266</v>
      </c>
    </row>
    <row r="7294" customFormat="false" ht="13.2" hidden="false" customHeight="false" outlineLevel="0" collapsed="false">
      <c r="L7294" s="1" t="n">
        <v>7267</v>
      </c>
    </row>
    <row r="7295" customFormat="false" ht="13.2" hidden="false" customHeight="false" outlineLevel="0" collapsed="false">
      <c r="L7295" s="1" t="n">
        <v>7268</v>
      </c>
    </row>
    <row r="7296" customFormat="false" ht="13.2" hidden="false" customHeight="false" outlineLevel="0" collapsed="false">
      <c r="L7296" s="1" t="n">
        <v>7269</v>
      </c>
    </row>
    <row r="7297" customFormat="false" ht="13.2" hidden="false" customHeight="false" outlineLevel="0" collapsed="false">
      <c r="L7297" s="1" t="n">
        <v>7270</v>
      </c>
    </row>
    <row r="7298" customFormat="false" ht="13.2" hidden="false" customHeight="false" outlineLevel="0" collapsed="false">
      <c r="L7298" s="1" t="n">
        <v>7271</v>
      </c>
    </row>
    <row r="7299" customFormat="false" ht="13.2" hidden="false" customHeight="false" outlineLevel="0" collapsed="false">
      <c r="L7299" s="1" t="n">
        <v>7272</v>
      </c>
    </row>
    <row r="7300" customFormat="false" ht="13.2" hidden="false" customHeight="false" outlineLevel="0" collapsed="false">
      <c r="L7300" s="1" t="n">
        <v>7273</v>
      </c>
    </row>
    <row r="7301" customFormat="false" ht="13.2" hidden="false" customHeight="false" outlineLevel="0" collapsed="false">
      <c r="L7301" s="1" t="n">
        <v>7274</v>
      </c>
    </row>
    <row r="7302" customFormat="false" ht="13.2" hidden="false" customHeight="false" outlineLevel="0" collapsed="false">
      <c r="L7302" s="1" t="n">
        <v>7275</v>
      </c>
    </row>
    <row r="7303" customFormat="false" ht="13.2" hidden="false" customHeight="false" outlineLevel="0" collapsed="false">
      <c r="L7303" s="1" t="n">
        <v>7276</v>
      </c>
    </row>
    <row r="7304" customFormat="false" ht="13.2" hidden="false" customHeight="false" outlineLevel="0" collapsed="false">
      <c r="L7304" s="1" t="n">
        <v>7277</v>
      </c>
    </row>
    <row r="7305" customFormat="false" ht="13.2" hidden="false" customHeight="false" outlineLevel="0" collapsed="false">
      <c r="L7305" s="1" t="n">
        <v>7278</v>
      </c>
    </row>
    <row r="7306" customFormat="false" ht="13.2" hidden="false" customHeight="false" outlineLevel="0" collapsed="false">
      <c r="L7306" s="1" t="n">
        <v>7279</v>
      </c>
    </row>
    <row r="7307" customFormat="false" ht="13.2" hidden="false" customHeight="false" outlineLevel="0" collapsed="false">
      <c r="L7307" s="1" t="n">
        <v>7280</v>
      </c>
    </row>
    <row r="7308" customFormat="false" ht="13.2" hidden="false" customHeight="false" outlineLevel="0" collapsed="false">
      <c r="L7308" s="1" t="n">
        <v>7281</v>
      </c>
    </row>
    <row r="7309" customFormat="false" ht="13.2" hidden="false" customHeight="false" outlineLevel="0" collapsed="false">
      <c r="L7309" s="1" t="n">
        <v>7282</v>
      </c>
    </row>
    <row r="7310" customFormat="false" ht="13.2" hidden="false" customHeight="false" outlineLevel="0" collapsed="false">
      <c r="L7310" s="1" t="n">
        <v>7283</v>
      </c>
    </row>
    <row r="7311" customFormat="false" ht="13.2" hidden="false" customHeight="false" outlineLevel="0" collapsed="false">
      <c r="L7311" s="1" t="n">
        <v>7284</v>
      </c>
    </row>
    <row r="7312" customFormat="false" ht="13.2" hidden="false" customHeight="false" outlineLevel="0" collapsed="false">
      <c r="L7312" s="1" t="n">
        <v>7285</v>
      </c>
    </row>
    <row r="7313" customFormat="false" ht="13.2" hidden="false" customHeight="false" outlineLevel="0" collapsed="false">
      <c r="L7313" s="1" t="n">
        <v>7286</v>
      </c>
    </row>
    <row r="7314" customFormat="false" ht="13.2" hidden="false" customHeight="false" outlineLevel="0" collapsed="false">
      <c r="L7314" s="1" t="n">
        <v>7287</v>
      </c>
    </row>
    <row r="7315" customFormat="false" ht="13.2" hidden="false" customHeight="false" outlineLevel="0" collapsed="false">
      <c r="L7315" s="1" t="n">
        <v>7288</v>
      </c>
    </row>
    <row r="7316" customFormat="false" ht="13.2" hidden="false" customHeight="false" outlineLevel="0" collapsed="false">
      <c r="L7316" s="1" t="n">
        <v>7289</v>
      </c>
    </row>
    <row r="7317" customFormat="false" ht="13.2" hidden="false" customHeight="false" outlineLevel="0" collapsed="false">
      <c r="L7317" s="1" t="n">
        <v>7290</v>
      </c>
    </row>
    <row r="7318" customFormat="false" ht="13.2" hidden="false" customHeight="false" outlineLevel="0" collapsed="false">
      <c r="L7318" s="1" t="n">
        <v>7291</v>
      </c>
    </row>
    <row r="7319" customFormat="false" ht="13.2" hidden="false" customHeight="false" outlineLevel="0" collapsed="false">
      <c r="L7319" s="1" t="n">
        <v>7292</v>
      </c>
    </row>
    <row r="7320" customFormat="false" ht="13.2" hidden="false" customHeight="false" outlineLevel="0" collapsed="false">
      <c r="L7320" s="1" t="n">
        <v>7293</v>
      </c>
    </row>
    <row r="7321" customFormat="false" ht="13.2" hidden="false" customHeight="false" outlineLevel="0" collapsed="false">
      <c r="L7321" s="1" t="n">
        <v>7294</v>
      </c>
    </row>
    <row r="7322" customFormat="false" ht="13.2" hidden="false" customHeight="false" outlineLevel="0" collapsed="false">
      <c r="L7322" s="1" t="n">
        <v>7295</v>
      </c>
    </row>
    <row r="7323" customFormat="false" ht="13.2" hidden="false" customHeight="false" outlineLevel="0" collapsed="false">
      <c r="L7323" s="1" t="n">
        <v>7296</v>
      </c>
    </row>
    <row r="7324" customFormat="false" ht="13.2" hidden="false" customHeight="false" outlineLevel="0" collapsed="false">
      <c r="L7324" s="1" t="n">
        <v>7297</v>
      </c>
    </row>
    <row r="7325" customFormat="false" ht="13.2" hidden="false" customHeight="false" outlineLevel="0" collapsed="false">
      <c r="L7325" s="1" t="n">
        <v>7298</v>
      </c>
    </row>
    <row r="7326" customFormat="false" ht="13.2" hidden="false" customHeight="false" outlineLevel="0" collapsed="false">
      <c r="L7326" s="1" t="n">
        <v>7299</v>
      </c>
    </row>
    <row r="7327" customFormat="false" ht="13.2" hidden="false" customHeight="false" outlineLevel="0" collapsed="false">
      <c r="L7327" s="1" t="n">
        <v>7300</v>
      </c>
    </row>
    <row r="7328" customFormat="false" ht="13.2" hidden="false" customHeight="false" outlineLevel="0" collapsed="false">
      <c r="L7328" s="1" t="n">
        <v>7301</v>
      </c>
    </row>
    <row r="7329" customFormat="false" ht="13.2" hidden="false" customHeight="false" outlineLevel="0" collapsed="false">
      <c r="L7329" s="1" t="n">
        <v>7302</v>
      </c>
    </row>
    <row r="7330" customFormat="false" ht="13.2" hidden="false" customHeight="false" outlineLevel="0" collapsed="false">
      <c r="L7330" s="1" t="n">
        <v>7303</v>
      </c>
    </row>
    <row r="7331" customFormat="false" ht="13.2" hidden="false" customHeight="false" outlineLevel="0" collapsed="false">
      <c r="L7331" s="1" t="n">
        <v>7304</v>
      </c>
    </row>
    <row r="7332" customFormat="false" ht="13.2" hidden="false" customHeight="false" outlineLevel="0" collapsed="false">
      <c r="L7332" s="1" t="n">
        <v>7305</v>
      </c>
    </row>
    <row r="7333" customFormat="false" ht="13.2" hidden="false" customHeight="false" outlineLevel="0" collapsed="false">
      <c r="L7333" s="1" t="n">
        <v>7306</v>
      </c>
    </row>
    <row r="7334" customFormat="false" ht="13.2" hidden="false" customHeight="false" outlineLevel="0" collapsed="false">
      <c r="L7334" s="1" t="n">
        <v>7307</v>
      </c>
    </row>
    <row r="7335" customFormat="false" ht="13.2" hidden="false" customHeight="false" outlineLevel="0" collapsed="false">
      <c r="L7335" s="1" t="n">
        <v>7308</v>
      </c>
    </row>
    <row r="7336" customFormat="false" ht="13.2" hidden="false" customHeight="false" outlineLevel="0" collapsed="false">
      <c r="L7336" s="1" t="n">
        <v>7309</v>
      </c>
    </row>
    <row r="7337" customFormat="false" ht="13.2" hidden="false" customHeight="false" outlineLevel="0" collapsed="false">
      <c r="L7337" s="1" t="n">
        <v>7310</v>
      </c>
    </row>
    <row r="7338" customFormat="false" ht="13.2" hidden="false" customHeight="false" outlineLevel="0" collapsed="false">
      <c r="L7338" s="1" t="n">
        <v>7311</v>
      </c>
    </row>
    <row r="7339" customFormat="false" ht="13.2" hidden="false" customHeight="false" outlineLevel="0" collapsed="false">
      <c r="L7339" s="1" t="n">
        <v>7312</v>
      </c>
    </row>
    <row r="7340" customFormat="false" ht="13.2" hidden="false" customHeight="false" outlineLevel="0" collapsed="false">
      <c r="L7340" s="1" t="n">
        <v>7313</v>
      </c>
    </row>
    <row r="7341" customFormat="false" ht="13.2" hidden="false" customHeight="false" outlineLevel="0" collapsed="false">
      <c r="L7341" s="1" t="n">
        <v>7314</v>
      </c>
    </row>
    <row r="7342" customFormat="false" ht="13.2" hidden="false" customHeight="false" outlineLevel="0" collapsed="false">
      <c r="L7342" s="1" t="n">
        <v>7315</v>
      </c>
    </row>
    <row r="7343" customFormat="false" ht="13.2" hidden="false" customHeight="false" outlineLevel="0" collapsed="false">
      <c r="L7343" s="1" t="n">
        <v>7316</v>
      </c>
    </row>
    <row r="7344" customFormat="false" ht="13.2" hidden="false" customHeight="false" outlineLevel="0" collapsed="false">
      <c r="L7344" s="1" t="n">
        <v>7317</v>
      </c>
    </row>
    <row r="7345" customFormat="false" ht="13.2" hidden="false" customHeight="false" outlineLevel="0" collapsed="false">
      <c r="L7345" s="1" t="n">
        <v>7318</v>
      </c>
    </row>
    <row r="7346" customFormat="false" ht="13.2" hidden="false" customHeight="false" outlineLevel="0" collapsed="false">
      <c r="L7346" s="1" t="n">
        <v>7319</v>
      </c>
    </row>
    <row r="7347" customFormat="false" ht="13.2" hidden="false" customHeight="false" outlineLevel="0" collapsed="false">
      <c r="L7347" s="1" t="n">
        <v>7320</v>
      </c>
    </row>
    <row r="7348" customFormat="false" ht="13.2" hidden="false" customHeight="false" outlineLevel="0" collapsed="false">
      <c r="L7348" s="1" t="n">
        <v>7321</v>
      </c>
    </row>
    <row r="7349" customFormat="false" ht="13.2" hidden="false" customHeight="false" outlineLevel="0" collapsed="false">
      <c r="L7349" s="1" t="n">
        <v>7322</v>
      </c>
    </row>
    <row r="7350" customFormat="false" ht="13.2" hidden="false" customHeight="false" outlineLevel="0" collapsed="false">
      <c r="L7350" s="1" t="n">
        <v>7323</v>
      </c>
    </row>
    <row r="7351" customFormat="false" ht="13.2" hidden="false" customHeight="false" outlineLevel="0" collapsed="false">
      <c r="L7351" s="1" t="n">
        <v>7324</v>
      </c>
    </row>
    <row r="7352" customFormat="false" ht="13.2" hidden="false" customHeight="false" outlineLevel="0" collapsed="false">
      <c r="L7352" s="1" t="n">
        <v>7325</v>
      </c>
    </row>
    <row r="7353" customFormat="false" ht="13.2" hidden="false" customHeight="false" outlineLevel="0" collapsed="false">
      <c r="L7353" s="1" t="n">
        <v>7326</v>
      </c>
    </row>
    <row r="7354" customFormat="false" ht="13.2" hidden="false" customHeight="false" outlineLevel="0" collapsed="false">
      <c r="L7354" s="1" t="n">
        <v>7327</v>
      </c>
    </row>
    <row r="7355" customFormat="false" ht="13.2" hidden="false" customHeight="false" outlineLevel="0" collapsed="false">
      <c r="L7355" s="1" t="n">
        <v>7328</v>
      </c>
    </row>
    <row r="7356" customFormat="false" ht="13.2" hidden="false" customHeight="false" outlineLevel="0" collapsed="false">
      <c r="L7356" s="1" t="n">
        <v>7329</v>
      </c>
    </row>
    <row r="7357" customFormat="false" ht="13.2" hidden="false" customHeight="false" outlineLevel="0" collapsed="false">
      <c r="L7357" s="1" t="n">
        <v>7330</v>
      </c>
    </row>
    <row r="7358" customFormat="false" ht="13.2" hidden="false" customHeight="false" outlineLevel="0" collapsed="false">
      <c r="L7358" s="1" t="n">
        <v>7331</v>
      </c>
    </row>
    <row r="7359" customFormat="false" ht="13.2" hidden="false" customHeight="false" outlineLevel="0" collapsed="false">
      <c r="L7359" s="1" t="n">
        <v>7332</v>
      </c>
    </row>
    <row r="7360" customFormat="false" ht="13.2" hidden="false" customHeight="false" outlineLevel="0" collapsed="false">
      <c r="L7360" s="1" t="n">
        <v>7333</v>
      </c>
    </row>
    <row r="7361" customFormat="false" ht="13.2" hidden="false" customHeight="false" outlineLevel="0" collapsed="false">
      <c r="L7361" s="1" t="n">
        <v>7334</v>
      </c>
    </row>
    <row r="7362" customFormat="false" ht="13.2" hidden="false" customHeight="false" outlineLevel="0" collapsed="false">
      <c r="L7362" s="1" t="n">
        <v>7335</v>
      </c>
    </row>
    <row r="7363" customFormat="false" ht="13.2" hidden="false" customHeight="false" outlineLevel="0" collapsed="false">
      <c r="L7363" s="1" t="n">
        <v>7336</v>
      </c>
    </row>
    <row r="7364" customFormat="false" ht="13.2" hidden="false" customHeight="false" outlineLevel="0" collapsed="false">
      <c r="L7364" s="1" t="n">
        <v>7337</v>
      </c>
    </row>
    <row r="7365" customFormat="false" ht="13.2" hidden="false" customHeight="false" outlineLevel="0" collapsed="false">
      <c r="L7365" s="1" t="n">
        <v>7338</v>
      </c>
    </row>
    <row r="7366" customFormat="false" ht="13.2" hidden="false" customHeight="false" outlineLevel="0" collapsed="false">
      <c r="L7366" s="1" t="n">
        <v>7339</v>
      </c>
    </row>
    <row r="7367" customFormat="false" ht="13.2" hidden="false" customHeight="false" outlineLevel="0" collapsed="false">
      <c r="L7367" s="1" t="n">
        <v>7340</v>
      </c>
    </row>
    <row r="7368" customFormat="false" ht="13.2" hidden="false" customHeight="false" outlineLevel="0" collapsed="false">
      <c r="L7368" s="1" t="n">
        <v>7341</v>
      </c>
    </row>
    <row r="7369" customFormat="false" ht="13.2" hidden="false" customHeight="false" outlineLevel="0" collapsed="false">
      <c r="L7369" s="1" t="n">
        <v>7342</v>
      </c>
    </row>
    <row r="7370" customFormat="false" ht="13.2" hidden="false" customHeight="false" outlineLevel="0" collapsed="false">
      <c r="L7370" s="1" t="n">
        <v>7343</v>
      </c>
    </row>
    <row r="7371" customFormat="false" ht="13.2" hidden="false" customHeight="false" outlineLevel="0" collapsed="false">
      <c r="L7371" s="1" t="n">
        <v>7344</v>
      </c>
    </row>
    <row r="7372" customFormat="false" ht="13.2" hidden="false" customHeight="false" outlineLevel="0" collapsed="false">
      <c r="L7372" s="1" t="n">
        <v>7345</v>
      </c>
    </row>
    <row r="7373" customFormat="false" ht="13.2" hidden="false" customHeight="false" outlineLevel="0" collapsed="false">
      <c r="L7373" s="1" t="n">
        <v>7346</v>
      </c>
    </row>
    <row r="7374" customFormat="false" ht="13.2" hidden="false" customHeight="false" outlineLevel="0" collapsed="false">
      <c r="L7374" s="1" t="n">
        <v>7347</v>
      </c>
    </row>
    <row r="7375" customFormat="false" ht="13.2" hidden="false" customHeight="false" outlineLevel="0" collapsed="false">
      <c r="L7375" s="1" t="n">
        <v>7348</v>
      </c>
    </row>
    <row r="7376" customFormat="false" ht="13.2" hidden="false" customHeight="false" outlineLevel="0" collapsed="false">
      <c r="L7376" s="1" t="n">
        <v>7349</v>
      </c>
    </row>
    <row r="7377" customFormat="false" ht="13.2" hidden="false" customHeight="false" outlineLevel="0" collapsed="false">
      <c r="L7377" s="1" t="n">
        <v>7350</v>
      </c>
    </row>
    <row r="7378" customFormat="false" ht="13.2" hidden="false" customHeight="false" outlineLevel="0" collapsed="false">
      <c r="L7378" s="1" t="n">
        <v>7351</v>
      </c>
    </row>
    <row r="7379" customFormat="false" ht="13.2" hidden="false" customHeight="false" outlineLevel="0" collapsed="false">
      <c r="L7379" s="1" t="n">
        <v>7352</v>
      </c>
    </row>
    <row r="7380" customFormat="false" ht="13.2" hidden="false" customHeight="false" outlineLevel="0" collapsed="false">
      <c r="L7380" s="1" t="n">
        <v>7353</v>
      </c>
    </row>
    <row r="7381" customFormat="false" ht="13.2" hidden="false" customHeight="false" outlineLevel="0" collapsed="false">
      <c r="L7381" s="1" t="n">
        <v>7354</v>
      </c>
    </row>
    <row r="7382" customFormat="false" ht="13.2" hidden="false" customHeight="false" outlineLevel="0" collapsed="false">
      <c r="L7382" s="1" t="n">
        <v>7355</v>
      </c>
    </row>
    <row r="7383" customFormat="false" ht="13.2" hidden="false" customHeight="false" outlineLevel="0" collapsed="false">
      <c r="L7383" s="1" t="n">
        <v>7356</v>
      </c>
    </row>
    <row r="7384" customFormat="false" ht="13.2" hidden="false" customHeight="false" outlineLevel="0" collapsed="false">
      <c r="L7384" s="1" t="n">
        <v>7357</v>
      </c>
    </row>
    <row r="7385" customFormat="false" ht="13.2" hidden="false" customHeight="false" outlineLevel="0" collapsed="false">
      <c r="L7385" s="1" t="n">
        <v>7358</v>
      </c>
    </row>
    <row r="7386" customFormat="false" ht="13.2" hidden="false" customHeight="false" outlineLevel="0" collapsed="false">
      <c r="L7386" s="1" t="n">
        <v>7359</v>
      </c>
    </row>
    <row r="7387" customFormat="false" ht="13.2" hidden="false" customHeight="false" outlineLevel="0" collapsed="false">
      <c r="L7387" s="1" t="n">
        <v>7360</v>
      </c>
    </row>
    <row r="7388" customFormat="false" ht="13.2" hidden="false" customHeight="false" outlineLevel="0" collapsed="false">
      <c r="L7388" s="1" t="n">
        <v>7361</v>
      </c>
    </row>
    <row r="7389" customFormat="false" ht="13.2" hidden="false" customHeight="false" outlineLevel="0" collapsed="false">
      <c r="L7389" s="1" t="n">
        <v>7362</v>
      </c>
    </row>
    <row r="7390" customFormat="false" ht="13.2" hidden="false" customHeight="false" outlineLevel="0" collapsed="false">
      <c r="L7390" s="1" t="n">
        <v>7363</v>
      </c>
    </row>
    <row r="7391" customFormat="false" ht="13.2" hidden="false" customHeight="false" outlineLevel="0" collapsed="false">
      <c r="L7391" s="1" t="n">
        <v>7364</v>
      </c>
    </row>
    <row r="7392" customFormat="false" ht="13.2" hidden="false" customHeight="false" outlineLevel="0" collapsed="false">
      <c r="L7392" s="1" t="n">
        <v>7365</v>
      </c>
    </row>
    <row r="7393" customFormat="false" ht="13.2" hidden="false" customHeight="false" outlineLevel="0" collapsed="false">
      <c r="L7393" s="1" t="n">
        <v>7366</v>
      </c>
    </row>
    <row r="7394" customFormat="false" ht="13.2" hidden="false" customHeight="false" outlineLevel="0" collapsed="false">
      <c r="L7394" s="1" t="n">
        <v>7367</v>
      </c>
    </row>
    <row r="7395" customFormat="false" ht="13.2" hidden="false" customHeight="false" outlineLevel="0" collapsed="false">
      <c r="L7395" s="1" t="n">
        <v>7368</v>
      </c>
    </row>
    <row r="7396" customFormat="false" ht="13.2" hidden="false" customHeight="false" outlineLevel="0" collapsed="false">
      <c r="L7396" s="1" t="n">
        <v>7369</v>
      </c>
    </row>
    <row r="7397" customFormat="false" ht="13.2" hidden="false" customHeight="false" outlineLevel="0" collapsed="false">
      <c r="L7397" s="1" t="n">
        <v>7370</v>
      </c>
    </row>
    <row r="7398" customFormat="false" ht="13.2" hidden="false" customHeight="false" outlineLevel="0" collapsed="false">
      <c r="L7398" s="1" t="n">
        <v>7371</v>
      </c>
    </row>
    <row r="7399" customFormat="false" ht="13.2" hidden="false" customHeight="false" outlineLevel="0" collapsed="false">
      <c r="L7399" s="1" t="n">
        <v>7372</v>
      </c>
    </row>
    <row r="7400" customFormat="false" ht="13.2" hidden="false" customHeight="false" outlineLevel="0" collapsed="false">
      <c r="L7400" s="1" t="n">
        <v>7373</v>
      </c>
    </row>
    <row r="7401" customFormat="false" ht="13.2" hidden="false" customHeight="false" outlineLevel="0" collapsed="false">
      <c r="L7401" s="1" t="n">
        <v>7374</v>
      </c>
    </row>
    <row r="7402" customFormat="false" ht="13.2" hidden="false" customHeight="false" outlineLevel="0" collapsed="false">
      <c r="L7402" s="1" t="n">
        <v>7375</v>
      </c>
    </row>
    <row r="7403" customFormat="false" ht="13.2" hidden="false" customHeight="false" outlineLevel="0" collapsed="false">
      <c r="L7403" s="1" t="n">
        <v>7376</v>
      </c>
    </row>
    <row r="7404" customFormat="false" ht="13.2" hidden="false" customHeight="false" outlineLevel="0" collapsed="false">
      <c r="L7404" s="1" t="n">
        <v>7377</v>
      </c>
    </row>
    <row r="7405" customFormat="false" ht="13.2" hidden="false" customHeight="false" outlineLevel="0" collapsed="false">
      <c r="L7405" s="1" t="n">
        <v>7378</v>
      </c>
    </row>
    <row r="7406" customFormat="false" ht="13.2" hidden="false" customHeight="false" outlineLevel="0" collapsed="false">
      <c r="L7406" s="1" t="n">
        <v>7379</v>
      </c>
    </row>
    <row r="7407" customFormat="false" ht="13.2" hidden="false" customHeight="false" outlineLevel="0" collapsed="false">
      <c r="L7407" s="1" t="n">
        <v>7380</v>
      </c>
    </row>
    <row r="7408" customFormat="false" ht="13.2" hidden="false" customHeight="false" outlineLevel="0" collapsed="false">
      <c r="L7408" s="1" t="n">
        <v>7381</v>
      </c>
    </row>
    <row r="7409" customFormat="false" ht="13.2" hidden="false" customHeight="false" outlineLevel="0" collapsed="false">
      <c r="L7409" s="1" t="n">
        <v>7382</v>
      </c>
    </row>
    <row r="7410" customFormat="false" ht="13.2" hidden="false" customHeight="false" outlineLevel="0" collapsed="false">
      <c r="L7410" s="1" t="n">
        <v>7383</v>
      </c>
    </row>
    <row r="7411" customFormat="false" ht="13.2" hidden="false" customHeight="false" outlineLevel="0" collapsed="false">
      <c r="L7411" s="1" t="n">
        <v>7384</v>
      </c>
    </row>
    <row r="7412" customFormat="false" ht="13.2" hidden="false" customHeight="false" outlineLevel="0" collapsed="false">
      <c r="L7412" s="1" t="n">
        <v>7385</v>
      </c>
    </row>
    <row r="7413" customFormat="false" ht="13.2" hidden="false" customHeight="false" outlineLevel="0" collapsed="false">
      <c r="L7413" s="1" t="n">
        <v>7386</v>
      </c>
    </row>
    <row r="7414" customFormat="false" ht="13.2" hidden="false" customHeight="false" outlineLevel="0" collapsed="false">
      <c r="L7414" s="1" t="n">
        <v>7387</v>
      </c>
    </row>
    <row r="7415" customFormat="false" ht="13.2" hidden="false" customHeight="false" outlineLevel="0" collapsed="false">
      <c r="L7415" s="1" t="n">
        <v>7388</v>
      </c>
    </row>
    <row r="7416" customFormat="false" ht="13.2" hidden="false" customHeight="false" outlineLevel="0" collapsed="false">
      <c r="L7416" s="1" t="n">
        <v>7389</v>
      </c>
    </row>
    <row r="7417" customFormat="false" ht="13.2" hidden="false" customHeight="false" outlineLevel="0" collapsed="false">
      <c r="L7417" s="1" t="n">
        <v>7390</v>
      </c>
    </row>
    <row r="7418" customFormat="false" ht="13.2" hidden="false" customHeight="false" outlineLevel="0" collapsed="false">
      <c r="L7418" s="1" t="n">
        <v>7391</v>
      </c>
    </row>
    <row r="7419" customFormat="false" ht="13.2" hidden="false" customHeight="false" outlineLevel="0" collapsed="false">
      <c r="L7419" s="1" t="n">
        <v>7392</v>
      </c>
    </row>
    <row r="7420" customFormat="false" ht="13.2" hidden="false" customHeight="false" outlineLevel="0" collapsed="false">
      <c r="L7420" s="1" t="n">
        <v>7393</v>
      </c>
    </row>
    <row r="7421" customFormat="false" ht="13.2" hidden="false" customHeight="false" outlineLevel="0" collapsed="false">
      <c r="L7421" s="1" t="n">
        <v>7394</v>
      </c>
    </row>
    <row r="7422" customFormat="false" ht="13.2" hidden="false" customHeight="false" outlineLevel="0" collapsed="false">
      <c r="L7422" s="1" t="n">
        <v>7395</v>
      </c>
    </row>
    <row r="7423" customFormat="false" ht="13.2" hidden="false" customHeight="false" outlineLevel="0" collapsed="false">
      <c r="L7423" s="1" t="n">
        <v>7396</v>
      </c>
    </row>
    <row r="7424" customFormat="false" ht="13.2" hidden="false" customHeight="false" outlineLevel="0" collapsed="false">
      <c r="L7424" s="1" t="n">
        <v>7397</v>
      </c>
    </row>
    <row r="7425" customFormat="false" ht="13.2" hidden="false" customHeight="false" outlineLevel="0" collapsed="false">
      <c r="L7425" s="1" t="n">
        <v>7398</v>
      </c>
    </row>
    <row r="7426" customFormat="false" ht="13.2" hidden="false" customHeight="false" outlineLevel="0" collapsed="false">
      <c r="L7426" s="1" t="n">
        <v>7399</v>
      </c>
    </row>
    <row r="7427" customFormat="false" ht="13.2" hidden="false" customHeight="false" outlineLevel="0" collapsed="false">
      <c r="L7427" s="1" t="n">
        <v>7400</v>
      </c>
    </row>
    <row r="7428" customFormat="false" ht="13.2" hidden="false" customHeight="false" outlineLevel="0" collapsed="false">
      <c r="L7428" s="1" t="n">
        <v>7401</v>
      </c>
    </row>
    <row r="7429" customFormat="false" ht="13.2" hidden="false" customHeight="false" outlineLevel="0" collapsed="false">
      <c r="L7429" s="1" t="n">
        <v>7402</v>
      </c>
    </row>
    <row r="7430" customFormat="false" ht="13.2" hidden="false" customHeight="false" outlineLevel="0" collapsed="false">
      <c r="L7430" s="1" t="n">
        <v>7403</v>
      </c>
    </row>
    <row r="7431" customFormat="false" ht="13.2" hidden="false" customHeight="false" outlineLevel="0" collapsed="false">
      <c r="L7431" s="1" t="n">
        <v>7404</v>
      </c>
    </row>
    <row r="7432" customFormat="false" ht="13.2" hidden="false" customHeight="false" outlineLevel="0" collapsed="false">
      <c r="L7432" s="1" t="n">
        <v>7405</v>
      </c>
    </row>
    <row r="7433" customFormat="false" ht="13.2" hidden="false" customHeight="false" outlineLevel="0" collapsed="false">
      <c r="L7433" s="1" t="n">
        <v>7406</v>
      </c>
    </row>
    <row r="7434" customFormat="false" ht="13.2" hidden="false" customHeight="false" outlineLevel="0" collapsed="false">
      <c r="L7434" s="1" t="n">
        <v>7407</v>
      </c>
    </row>
    <row r="7435" customFormat="false" ht="13.2" hidden="false" customHeight="false" outlineLevel="0" collapsed="false">
      <c r="L7435" s="1" t="n">
        <v>7408</v>
      </c>
    </row>
    <row r="7436" customFormat="false" ht="13.2" hidden="false" customHeight="false" outlineLevel="0" collapsed="false">
      <c r="L7436" s="1" t="n">
        <v>7409</v>
      </c>
    </row>
    <row r="7437" customFormat="false" ht="13.2" hidden="false" customHeight="false" outlineLevel="0" collapsed="false">
      <c r="L7437" s="1" t="n">
        <v>7410</v>
      </c>
    </row>
    <row r="7438" customFormat="false" ht="13.2" hidden="false" customHeight="false" outlineLevel="0" collapsed="false">
      <c r="L7438" s="1" t="n">
        <v>7411</v>
      </c>
    </row>
    <row r="7439" customFormat="false" ht="13.2" hidden="false" customHeight="false" outlineLevel="0" collapsed="false">
      <c r="L7439" s="1" t="n">
        <v>7412</v>
      </c>
    </row>
    <row r="7440" customFormat="false" ht="13.2" hidden="false" customHeight="false" outlineLevel="0" collapsed="false">
      <c r="L7440" s="1" t="n">
        <v>7413</v>
      </c>
    </row>
    <row r="7441" customFormat="false" ht="13.2" hidden="false" customHeight="false" outlineLevel="0" collapsed="false">
      <c r="L7441" s="1" t="n">
        <v>7414</v>
      </c>
    </row>
    <row r="7442" customFormat="false" ht="13.2" hidden="false" customHeight="false" outlineLevel="0" collapsed="false">
      <c r="L7442" s="1" t="n">
        <v>7415</v>
      </c>
    </row>
    <row r="7443" customFormat="false" ht="13.2" hidden="false" customHeight="false" outlineLevel="0" collapsed="false">
      <c r="L7443" s="1" t="n">
        <v>7416</v>
      </c>
    </row>
    <row r="7444" customFormat="false" ht="13.2" hidden="false" customHeight="false" outlineLevel="0" collapsed="false">
      <c r="L7444" s="1" t="n">
        <v>7417</v>
      </c>
    </row>
    <row r="7445" customFormat="false" ht="13.2" hidden="false" customHeight="false" outlineLevel="0" collapsed="false">
      <c r="L7445" s="1" t="n">
        <v>7418</v>
      </c>
    </row>
    <row r="7446" customFormat="false" ht="13.2" hidden="false" customHeight="false" outlineLevel="0" collapsed="false">
      <c r="L7446" s="1" t="n">
        <v>7419</v>
      </c>
    </row>
    <row r="7447" customFormat="false" ht="13.2" hidden="false" customHeight="false" outlineLevel="0" collapsed="false">
      <c r="L7447" s="1" t="n">
        <v>7420</v>
      </c>
    </row>
    <row r="7448" customFormat="false" ht="13.2" hidden="false" customHeight="false" outlineLevel="0" collapsed="false">
      <c r="L7448" s="1" t="n">
        <v>7421</v>
      </c>
    </row>
    <row r="7449" customFormat="false" ht="13.2" hidden="false" customHeight="false" outlineLevel="0" collapsed="false">
      <c r="L7449" s="1" t="n">
        <v>7422</v>
      </c>
    </row>
    <row r="7450" customFormat="false" ht="13.2" hidden="false" customHeight="false" outlineLevel="0" collapsed="false">
      <c r="L7450" s="1" t="n">
        <v>7423</v>
      </c>
    </row>
    <row r="7451" customFormat="false" ht="13.2" hidden="false" customHeight="false" outlineLevel="0" collapsed="false">
      <c r="L7451" s="1" t="n">
        <v>7424</v>
      </c>
    </row>
    <row r="7452" customFormat="false" ht="13.2" hidden="false" customHeight="false" outlineLevel="0" collapsed="false">
      <c r="L7452" s="1" t="n">
        <v>7425</v>
      </c>
    </row>
    <row r="7453" customFormat="false" ht="13.2" hidden="false" customHeight="false" outlineLevel="0" collapsed="false">
      <c r="L7453" s="1" t="n">
        <v>7426</v>
      </c>
    </row>
    <row r="7454" customFormat="false" ht="13.2" hidden="false" customHeight="false" outlineLevel="0" collapsed="false">
      <c r="L7454" s="1" t="n">
        <v>7427</v>
      </c>
    </row>
    <row r="7455" customFormat="false" ht="13.2" hidden="false" customHeight="false" outlineLevel="0" collapsed="false">
      <c r="L7455" s="1" t="n">
        <v>7428</v>
      </c>
    </row>
    <row r="7456" customFormat="false" ht="13.2" hidden="false" customHeight="false" outlineLevel="0" collapsed="false">
      <c r="L7456" s="1" t="n">
        <v>7429</v>
      </c>
    </row>
    <row r="7457" customFormat="false" ht="13.2" hidden="false" customHeight="false" outlineLevel="0" collapsed="false">
      <c r="L7457" s="1" t="n">
        <v>7430</v>
      </c>
    </row>
    <row r="7458" customFormat="false" ht="13.2" hidden="false" customHeight="false" outlineLevel="0" collapsed="false">
      <c r="L7458" s="1" t="n">
        <v>7431</v>
      </c>
    </row>
    <row r="7459" customFormat="false" ht="13.2" hidden="false" customHeight="false" outlineLevel="0" collapsed="false">
      <c r="L7459" s="1" t="n">
        <v>7432</v>
      </c>
    </row>
    <row r="7460" customFormat="false" ht="13.2" hidden="false" customHeight="false" outlineLevel="0" collapsed="false">
      <c r="L7460" s="1" t="n">
        <v>7433</v>
      </c>
    </row>
    <row r="7461" customFormat="false" ht="13.2" hidden="false" customHeight="false" outlineLevel="0" collapsed="false">
      <c r="L7461" s="1" t="n">
        <v>7434</v>
      </c>
    </row>
    <row r="7462" customFormat="false" ht="13.2" hidden="false" customHeight="false" outlineLevel="0" collapsed="false">
      <c r="L7462" s="1" t="n">
        <v>7435</v>
      </c>
    </row>
    <row r="7463" customFormat="false" ht="13.2" hidden="false" customHeight="false" outlineLevel="0" collapsed="false">
      <c r="L7463" s="1" t="n">
        <v>7436</v>
      </c>
    </row>
    <row r="7464" customFormat="false" ht="13.2" hidden="false" customHeight="false" outlineLevel="0" collapsed="false">
      <c r="L7464" s="1" t="n">
        <v>7437</v>
      </c>
    </row>
    <row r="7465" customFormat="false" ht="13.2" hidden="false" customHeight="false" outlineLevel="0" collapsed="false">
      <c r="L7465" s="1" t="n">
        <v>7438</v>
      </c>
    </row>
    <row r="7466" customFormat="false" ht="13.2" hidden="false" customHeight="false" outlineLevel="0" collapsed="false">
      <c r="L7466" s="1" t="n">
        <v>7439</v>
      </c>
    </row>
    <row r="7467" customFormat="false" ht="13.2" hidden="false" customHeight="false" outlineLevel="0" collapsed="false">
      <c r="L7467" s="1" t="n">
        <v>7440</v>
      </c>
    </row>
    <row r="7468" customFormat="false" ht="13.2" hidden="false" customHeight="false" outlineLevel="0" collapsed="false">
      <c r="L7468" s="1" t="n">
        <v>7441</v>
      </c>
    </row>
    <row r="7469" customFormat="false" ht="13.2" hidden="false" customHeight="false" outlineLevel="0" collapsed="false">
      <c r="L7469" s="1" t="n">
        <v>7442</v>
      </c>
    </row>
    <row r="7470" customFormat="false" ht="13.2" hidden="false" customHeight="false" outlineLevel="0" collapsed="false">
      <c r="L7470" s="1" t="n">
        <v>7443</v>
      </c>
    </row>
    <row r="7471" customFormat="false" ht="13.2" hidden="false" customHeight="false" outlineLevel="0" collapsed="false">
      <c r="L7471" s="1" t="n">
        <v>7444</v>
      </c>
    </row>
    <row r="7472" customFormat="false" ht="13.2" hidden="false" customHeight="false" outlineLevel="0" collapsed="false">
      <c r="L7472" s="1" t="n">
        <v>7445</v>
      </c>
    </row>
    <row r="7473" customFormat="false" ht="13.2" hidden="false" customHeight="false" outlineLevel="0" collapsed="false">
      <c r="L7473" s="1" t="n">
        <v>7446</v>
      </c>
    </row>
    <row r="7474" customFormat="false" ht="13.2" hidden="false" customHeight="false" outlineLevel="0" collapsed="false">
      <c r="L7474" s="1" t="n">
        <v>7447</v>
      </c>
    </row>
    <row r="7475" customFormat="false" ht="13.2" hidden="false" customHeight="false" outlineLevel="0" collapsed="false">
      <c r="L7475" s="1" t="n">
        <v>7448</v>
      </c>
    </row>
    <row r="7476" customFormat="false" ht="13.2" hidden="false" customHeight="false" outlineLevel="0" collapsed="false">
      <c r="L7476" s="1" t="n">
        <v>7449</v>
      </c>
    </row>
    <row r="7477" customFormat="false" ht="13.2" hidden="false" customHeight="false" outlineLevel="0" collapsed="false">
      <c r="L7477" s="1" t="n">
        <v>7450</v>
      </c>
    </row>
    <row r="7478" customFormat="false" ht="13.2" hidden="false" customHeight="false" outlineLevel="0" collapsed="false">
      <c r="L7478" s="1" t="n">
        <v>7451</v>
      </c>
    </row>
    <row r="7479" customFormat="false" ht="13.2" hidden="false" customHeight="false" outlineLevel="0" collapsed="false">
      <c r="L7479" s="1" t="n">
        <v>7452</v>
      </c>
    </row>
    <row r="7480" customFormat="false" ht="13.2" hidden="false" customHeight="false" outlineLevel="0" collapsed="false">
      <c r="L7480" s="1" t="n">
        <v>7453</v>
      </c>
    </row>
    <row r="7481" customFormat="false" ht="13.2" hidden="false" customHeight="false" outlineLevel="0" collapsed="false">
      <c r="L7481" s="1" t="n">
        <v>7454</v>
      </c>
    </row>
    <row r="7482" customFormat="false" ht="13.2" hidden="false" customHeight="false" outlineLevel="0" collapsed="false">
      <c r="L7482" s="1" t="n">
        <v>7455</v>
      </c>
    </row>
    <row r="7483" customFormat="false" ht="13.2" hidden="false" customHeight="false" outlineLevel="0" collapsed="false">
      <c r="L7483" s="1" t="n">
        <v>7456</v>
      </c>
    </row>
    <row r="7484" customFormat="false" ht="13.2" hidden="false" customHeight="false" outlineLevel="0" collapsed="false">
      <c r="L7484" s="1" t="n">
        <v>7457</v>
      </c>
    </row>
    <row r="7485" customFormat="false" ht="13.2" hidden="false" customHeight="false" outlineLevel="0" collapsed="false">
      <c r="L7485" s="1" t="n">
        <v>7458</v>
      </c>
    </row>
    <row r="7486" customFormat="false" ht="13.2" hidden="false" customHeight="false" outlineLevel="0" collapsed="false">
      <c r="L7486" s="1" t="n">
        <v>7459</v>
      </c>
    </row>
    <row r="7487" customFormat="false" ht="13.2" hidden="false" customHeight="false" outlineLevel="0" collapsed="false">
      <c r="L7487" s="1" t="n">
        <v>7460</v>
      </c>
    </row>
    <row r="7488" customFormat="false" ht="13.2" hidden="false" customHeight="false" outlineLevel="0" collapsed="false">
      <c r="L7488" s="1" t="n">
        <v>7461</v>
      </c>
    </row>
    <row r="7489" customFormat="false" ht="13.2" hidden="false" customHeight="false" outlineLevel="0" collapsed="false">
      <c r="L7489" s="1" t="n">
        <v>7462</v>
      </c>
    </row>
    <row r="7490" customFormat="false" ht="13.2" hidden="false" customHeight="false" outlineLevel="0" collapsed="false">
      <c r="L7490" s="1" t="n">
        <v>7463</v>
      </c>
    </row>
    <row r="7491" customFormat="false" ht="13.2" hidden="false" customHeight="false" outlineLevel="0" collapsed="false">
      <c r="L7491" s="1" t="n">
        <v>7464</v>
      </c>
    </row>
    <row r="7492" customFormat="false" ht="13.2" hidden="false" customHeight="false" outlineLevel="0" collapsed="false">
      <c r="L7492" s="1" t="n">
        <v>7465</v>
      </c>
    </row>
    <row r="7493" customFormat="false" ht="13.2" hidden="false" customHeight="false" outlineLevel="0" collapsed="false">
      <c r="L7493" s="1" t="n">
        <v>7466</v>
      </c>
    </row>
    <row r="7494" customFormat="false" ht="13.2" hidden="false" customHeight="false" outlineLevel="0" collapsed="false">
      <c r="L7494" s="1" t="n">
        <v>7467</v>
      </c>
    </row>
    <row r="7495" customFormat="false" ht="13.2" hidden="false" customHeight="false" outlineLevel="0" collapsed="false">
      <c r="L7495" s="1" t="n">
        <v>7468</v>
      </c>
    </row>
    <row r="7496" customFormat="false" ht="13.2" hidden="false" customHeight="false" outlineLevel="0" collapsed="false">
      <c r="L7496" s="1" t="n">
        <v>7469</v>
      </c>
    </row>
    <row r="7497" customFormat="false" ht="13.2" hidden="false" customHeight="false" outlineLevel="0" collapsed="false">
      <c r="L7497" s="1" t="n">
        <v>7470</v>
      </c>
    </row>
    <row r="7498" customFormat="false" ht="13.2" hidden="false" customHeight="false" outlineLevel="0" collapsed="false">
      <c r="L7498" s="1" t="n">
        <v>7471</v>
      </c>
    </row>
    <row r="7499" customFormat="false" ht="13.2" hidden="false" customHeight="false" outlineLevel="0" collapsed="false">
      <c r="L7499" s="1" t="n">
        <v>7472</v>
      </c>
    </row>
    <row r="7500" customFormat="false" ht="13.2" hidden="false" customHeight="false" outlineLevel="0" collapsed="false">
      <c r="L7500" s="1" t="n">
        <v>7473</v>
      </c>
    </row>
    <row r="7501" customFormat="false" ht="13.2" hidden="false" customHeight="false" outlineLevel="0" collapsed="false">
      <c r="L7501" s="1" t="n">
        <v>7474</v>
      </c>
    </row>
    <row r="7502" customFormat="false" ht="13.2" hidden="false" customHeight="false" outlineLevel="0" collapsed="false">
      <c r="L7502" s="1" t="n">
        <v>7475</v>
      </c>
    </row>
    <row r="7503" customFormat="false" ht="13.2" hidden="false" customHeight="false" outlineLevel="0" collapsed="false">
      <c r="L7503" s="1" t="n">
        <v>7476</v>
      </c>
    </row>
    <row r="7504" customFormat="false" ht="13.2" hidden="false" customHeight="false" outlineLevel="0" collapsed="false">
      <c r="L7504" s="1" t="n">
        <v>7477</v>
      </c>
    </row>
    <row r="7505" customFormat="false" ht="13.2" hidden="false" customHeight="false" outlineLevel="0" collapsed="false">
      <c r="L7505" s="1" t="n">
        <v>7478</v>
      </c>
    </row>
    <row r="7506" customFormat="false" ht="13.2" hidden="false" customHeight="false" outlineLevel="0" collapsed="false">
      <c r="L7506" s="1" t="n">
        <v>7479</v>
      </c>
    </row>
    <row r="7507" customFormat="false" ht="13.2" hidden="false" customHeight="false" outlineLevel="0" collapsed="false">
      <c r="L7507" s="1" t="n">
        <v>7480</v>
      </c>
    </row>
    <row r="7508" customFormat="false" ht="13.2" hidden="false" customHeight="false" outlineLevel="0" collapsed="false">
      <c r="L7508" s="1" t="n">
        <v>7481</v>
      </c>
    </row>
    <row r="7509" customFormat="false" ht="13.2" hidden="false" customHeight="false" outlineLevel="0" collapsed="false">
      <c r="L7509" s="1" t="n">
        <v>7482</v>
      </c>
    </row>
    <row r="7510" customFormat="false" ht="13.2" hidden="false" customHeight="false" outlineLevel="0" collapsed="false">
      <c r="L7510" s="1" t="n">
        <v>7483</v>
      </c>
    </row>
    <row r="7511" customFormat="false" ht="13.2" hidden="false" customHeight="false" outlineLevel="0" collapsed="false">
      <c r="L7511" s="1" t="n">
        <v>7484</v>
      </c>
    </row>
    <row r="7512" customFormat="false" ht="13.2" hidden="false" customHeight="false" outlineLevel="0" collapsed="false">
      <c r="L7512" s="1" t="n">
        <v>7485</v>
      </c>
    </row>
    <row r="7513" customFormat="false" ht="13.2" hidden="false" customHeight="false" outlineLevel="0" collapsed="false">
      <c r="L7513" s="1" t="n">
        <v>7486</v>
      </c>
    </row>
    <row r="7514" customFormat="false" ht="13.2" hidden="false" customHeight="false" outlineLevel="0" collapsed="false">
      <c r="L7514" s="1" t="n">
        <v>7487</v>
      </c>
    </row>
    <row r="7515" customFormat="false" ht="13.2" hidden="false" customHeight="false" outlineLevel="0" collapsed="false">
      <c r="L7515" s="1" t="n">
        <v>7488</v>
      </c>
    </row>
    <row r="7516" customFormat="false" ht="13.2" hidden="false" customHeight="false" outlineLevel="0" collapsed="false">
      <c r="L7516" s="1" t="n">
        <v>7489</v>
      </c>
    </row>
    <row r="7517" customFormat="false" ht="13.2" hidden="false" customHeight="false" outlineLevel="0" collapsed="false">
      <c r="L7517" s="1" t="n">
        <v>7490</v>
      </c>
    </row>
    <row r="7518" customFormat="false" ht="13.2" hidden="false" customHeight="false" outlineLevel="0" collapsed="false">
      <c r="L7518" s="1" t="n">
        <v>7491</v>
      </c>
    </row>
    <row r="7519" customFormat="false" ht="13.2" hidden="false" customHeight="false" outlineLevel="0" collapsed="false">
      <c r="L7519" s="1" t="n">
        <v>7492</v>
      </c>
    </row>
    <row r="7520" customFormat="false" ht="13.2" hidden="false" customHeight="false" outlineLevel="0" collapsed="false">
      <c r="L7520" s="1" t="n">
        <v>7493</v>
      </c>
    </row>
    <row r="7521" customFormat="false" ht="13.2" hidden="false" customHeight="false" outlineLevel="0" collapsed="false">
      <c r="L7521" s="1" t="n">
        <v>7494</v>
      </c>
    </row>
    <row r="7522" customFormat="false" ht="13.2" hidden="false" customHeight="false" outlineLevel="0" collapsed="false">
      <c r="L7522" s="1" t="n">
        <v>7495</v>
      </c>
    </row>
    <row r="7523" customFormat="false" ht="13.2" hidden="false" customHeight="false" outlineLevel="0" collapsed="false">
      <c r="L7523" s="1" t="n">
        <v>7496</v>
      </c>
    </row>
    <row r="7524" customFormat="false" ht="13.2" hidden="false" customHeight="false" outlineLevel="0" collapsed="false">
      <c r="L7524" s="1" t="n">
        <v>7497</v>
      </c>
    </row>
    <row r="7525" customFormat="false" ht="13.2" hidden="false" customHeight="false" outlineLevel="0" collapsed="false">
      <c r="L7525" s="1" t="n">
        <v>7498</v>
      </c>
    </row>
    <row r="7526" customFormat="false" ht="13.2" hidden="false" customHeight="false" outlineLevel="0" collapsed="false">
      <c r="L7526" s="1" t="n">
        <v>7499</v>
      </c>
    </row>
    <row r="7527" customFormat="false" ht="13.2" hidden="false" customHeight="false" outlineLevel="0" collapsed="false">
      <c r="L7527" s="1" t="n">
        <v>7500</v>
      </c>
    </row>
    <row r="7528" customFormat="false" ht="13.2" hidden="false" customHeight="false" outlineLevel="0" collapsed="false">
      <c r="L7528" s="1" t="n">
        <v>7501</v>
      </c>
    </row>
    <row r="7529" customFormat="false" ht="13.2" hidden="false" customHeight="false" outlineLevel="0" collapsed="false">
      <c r="L7529" s="1" t="n">
        <v>7502</v>
      </c>
    </row>
    <row r="7530" customFormat="false" ht="13.2" hidden="false" customHeight="false" outlineLevel="0" collapsed="false">
      <c r="L7530" s="1" t="n">
        <v>7503</v>
      </c>
    </row>
    <row r="7531" customFormat="false" ht="13.2" hidden="false" customHeight="false" outlineLevel="0" collapsed="false">
      <c r="L7531" s="1" t="n">
        <v>7504</v>
      </c>
    </row>
    <row r="7532" customFormat="false" ht="13.2" hidden="false" customHeight="false" outlineLevel="0" collapsed="false">
      <c r="L7532" s="1" t="n">
        <v>7505</v>
      </c>
    </row>
    <row r="7533" customFormat="false" ht="13.2" hidden="false" customHeight="false" outlineLevel="0" collapsed="false">
      <c r="L7533" s="1" t="n">
        <v>7506</v>
      </c>
    </row>
    <row r="7534" customFormat="false" ht="13.2" hidden="false" customHeight="false" outlineLevel="0" collapsed="false">
      <c r="L7534" s="1" t="n">
        <v>7507</v>
      </c>
    </row>
    <row r="7535" customFormat="false" ht="13.2" hidden="false" customHeight="false" outlineLevel="0" collapsed="false">
      <c r="L7535" s="1" t="n">
        <v>7508</v>
      </c>
    </row>
    <row r="7536" customFormat="false" ht="13.2" hidden="false" customHeight="false" outlineLevel="0" collapsed="false">
      <c r="L7536" s="1" t="n">
        <v>7509</v>
      </c>
    </row>
    <row r="7537" customFormat="false" ht="13.2" hidden="false" customHeight="false" outlineLevel="0" collapsed="false">
      <c r="L7537" s="1" t="n">
        <v>7510</v>
      </c>
    </row>
    <row r="7538" customFormat="false" ht="13.2" hidden="false" customHeight="false" outlineLevel="0" collapsed="false">
      <c r="L7538" s="1" t="n">
        <v>7511</v>
      </c>
    </row>
    <row r="7539" customFormat="false" ht="13.2" hidden="false" customHeight="false" outlineLevel="0" collapsed="false">
      <c r="L7539" s="1" t="n">
        <v>7512</v>
      </c>
    </row>
    <row r="7540" customFormat="false" ht="13.2" hidden="false" customHeight="false" outlineLevel="0" collapsed="false">
      <c r="L7540" s="1" t="n">
        <v>7513</v>
      </c>
    </row>
    <row r="7541" customFormat="false" ht="13.2" hidden="false" customHeight="false" outlineLevel="0" collapsed="false">
      <c r="L7541" s="1" t="n">
        <v>7514</v>
      </c>
    </row>
    <row r="7542" customFormat="false" ht="13.2" hidden="false" customHeight="false" outlineLevel="0" collapsed="false">
      <c r="L7542" s="1" t="n">
        <v>7515</v>
      </c>
    </row>
    <row r="7543" customFormat="false" ht="13.2" hidden="false" customHeight="false" outlineLevel="0" collapsed="false">
      <c r="L7543" s="1" t="n">
        <v>7516</v>
      </c>
    </row>
    <row r="7544" customFormat="false" ht="13.2" hidden="false" customHeight="false" outlineLevel="0" collapsed="false">
      <c r="L7544" s="1" t="n">
        <v>7517</v>
      </c>
    </row>
    <row r="7545" customFormat="false" ht="13.2" hidden="false" customHeight="false" outlineLevel="0" collapsed="false">
      <c r="L7545" s="1" t="n">
        <v>7518</v>
      </c>
    </row>
    <row r="7546" customFormat="false" ht="13.2" hidden="false" customHeight="false" outlineLevel="0" collapsed="false">
      <c r="L7546" s="1" t="n">
        <v>7519</v>
      </c>
    </row>
    <row r="7547" customFormat="false" ht="13.2" hidden="false" customHeight="false" outlineLevel="0" collapsed="false">
      <c r="L7547" s="1" t="n">
        <v>7520</v>
      </c>
    </row>
    <row r="7548" customFormat="false" ht="13.2" hidden="false" customHeight="false" outlineLevel="0" collapsed="false">
      <c r="L7548" s="1" t="n">
        <v>7521</v>
      </c>
    </row>
    <row r="7549" customFormat="false" ht="13.2" hidden="false" customHeight="false" outlineLevel="0" collapsed="false">
      <c r="L7549" s="1" t="n">
        <v>7522</v>
      </c>
    </row>
    <row r="7550" customFormat="false" ht="13.2" hidden="false" customHeight="false" outlineLevel="0" collapsed="false">
      <c r="L7550" s="1" t="n">
        <v>7523</v>
      </c>
    </row>
    <row r="7551" customFormat="false" ht="13.2" hidden="false" customHeight="false" outlineLevel="0" collapsed="false">
      <c r="L7551" s="1" t="n">
        <v>7524</v>
      </c>
    </row>
    <row r="7552" customFormat="false" ht="13.2" hidden="false" customHeight="false" outlineLevel="0" collapsed="false">
      <c r="L7552" s="1" t="n">
        <v>7525</v>
      </c>
    </row>
    <row r="7553" customFormat="false" ht="13.2" hidden="false" customHeight="false" outlineLevel="0" collapsed="false">
      <c r="L7553" s="1" t="n">
        <v>7526</v>
      </c>
    </row>
    <row r="7554" customFormat="false" ht="13.2" hidden="false" customHeight="false" outlineLevel="0" collapsed="false">
      <c r="L7554" s="1" t="n">
        <v>7527</v>
      </c>
    </row>
    <row r="7555" customFormat="false" ht="13.2" hidden="false" customHeight="false" outlineLevel="0" collapsed="false">
      <c r="L7555" s="1" t="n">
        <v>7528</v>
      </c>
    </row>
    <row r="7556" customFormat="false" ht="13.2" hidden="false" customHeight="false" outlineLevel="0" collapsed="false">
      <c r="L7556" s="1" t="n">
        <v>7529</v>
      </c>
    </row>
    <row r="7557" customFormat="false" ht="13.2" hidden="false" customHeight="false" outlineLevel="0" collapsed="false">
      <c r="L7557" s="1" t="n">
        <v>7530</v>
      </c>
    </row>
    <row r="7558" customFormat="false" ht="13.2" hidden="false" customHeight="false" outlineLevel="0" collapsed="false">
      <c r="L7558" s="1" t="n">
        <v>7531</v>
      </c>
    </row>
    <row r="7559" customFormat="false" ht="13.2" hidden="false" customHeight="false" outlineLevel="0" collapsed="false">
      <c r="L7559" s="1" t="n">
        <v>7532</v>
      </c>
    </row>
    <row r="7560" customFormat="false" ht="13.2" hidden="false" customHeight="false" outlineLevel="0" collapsed="false">
      <c r="L7560" s="1" t="n">
        <v>7533</v>
      </c>
    </row>
    <row r="7561" customFormat="false" ht="13.2" hidden="false" customHeight="false" outlineLevel="0" collapsed="false">
      <c r="L7561" s="1" t="n">
        <v>7534</v>
      </c>
    </row>
    <row r="7562" customFormat="false" ht="13.2" hidden="false" customHeight="false" outlineLevel="0" collapsed="false">
      <c r="L7562" s="1" t="n">
        <v>7535</v>
      </c>
    </row>
    <row r="7563" customFormat="false" ht="13.2" hidden="false" customHeight="false" outlineLevel="0" collapsed="false">
      <c r="L7563" s="1" t="n">
        <v>7536</v>
      </c>
    </row>
    <row r="7564" customFormat="false" ht="13.2" hidden="false" customHeight="false" outlineLevel="0" collapsed="false">
      <c r="L7564" s="1" t="n">
        <v>7537</v>
      </c>
    </row>
    <row r="7565" customFormat="false" ht="13.2" hidden="false" customHeight="false" outlineLevel="0" collapsed="false">
      <c r="L7565" s="1" t="n">
        <v>7538</v>
      </c>
    </row>
    <row r="7566" customFormat="false" ht="13.2" hidden="false" customHeight="false" outlineLevel="0" collapsed="false">
      <c r="L7566" s="1" t="n">
        <v>7539</v>
      </c>
    </row>
    <row r="7567" customFormat="false" ht="13.2" hidden="false" customHeight="false" outlineLevel="0" collapsed="false">
      <c r="L7567" s="1" t="n">
        <v>7540</v>
      </c>
    </row>
    <row r="7568" customFormat="false" ht="13.2" hidden="false" customHeight="false" outlineLevel="0" collapsed="false">
      <c r="L7568" s="1" t="n">
        <v>7541</v>
      </c>
    </row>
    <row r="7569" customFormat="false" ht="13.2" hidden="false" customHeight="false" outlineLevel="0" collapsed="false">
      <c r="L7569" s="1" t="n">
        <v>7542</v>
      </c>
    </row>
    <row r="7570" customFormat="false" ht="13.2" hidden="false" customHeight="false" outlineLevel="0" collapsed="false">
      <c r="L7570" s="1" t="n">
        <v>7543</v>
      </c>
    </row>
    <row r="7571" customFormat="false" ht="13.2" hidden="false" customHeight="false" outlineLevel="0" collapsed="false">
      <c r="L7571" s="1" t="n">
        <v>7544</v>
      </c>
    </row>
    <row r="7572" customFormat="false" ht="13.2" hidden="false" customHeight="false" outlineLevel="0" collapsed="false">
      <c r="L7572" s="1" t="n">
        <v>7545</v>
      </c>
    </row>
    <row r="7573" customFormat="false" ht="13.2" hidden="false" customHeight="false" outlineLevel="0" collapsed="false">
      <c r="L7573" s="1" t="n">
        <v>7546</v>
      </c>
    </row>
    <row r="7574" customFormat="false" ht="13.2" hidden="false" customHeight="false" outlineLevel="0" collapsed="false">
      <c r="L7574" s="1" t="n">
        <v>7547</v>
      </c>
    </row>
    <row r="7575" customFormat="false" ht="13.2" hidden="false" customHeight="false" outlineLevel="0" collapsed="false">
      <c r="L7575" s="1" t="n">
        <v>7548</v>
      </c>
    </row>
    <row r="7576" customFormat="false" ht="13.2" hidden="false" customHeight="false" outlineLevel="0" collapsed="false">
      <c r="L7576" s="1" t="n">
        <v>7549</v>
      </c>
    </row>
    <row r="7577" customFormat="false" ht="13.2" hidden="false" customHeight="false" outlineLevel="0" collapsed="false">
      <c r="L7577" s="1" t="n">
        <v>7550</v>
      </c>
    </row>
    <row r="7578" customFormat="false" ht="13.2" hidden="false" customHeight="false" outlineLevel="0" collapsed="false">
      <c r="L7578" s="1" t="n">
        <v>7551</v>
      </c>
    </row>
    <row r="7579" customFormat="false" ht="13.2" hidden="false" customHeight="false" outlineLevel="0" collapsed="false">
      <c r="L7579" s="1" t="n">
        <v>7552</v>
      </c>
    </row>
    <row r="7580" customFormat="false" ht="13.2" hidden="false" customHeight="false" outlineLevel="0" collapsed="false">
      <c r="L7580" s="1" t="n">
        <v>7553</v>
      </c>
    </row>
    <row r="7581" customFormat="false" ht="13.2" hidden="false" customHeight="false" outlineLevel="0" collapsed="false">
      <c r="L7581" s="1" t="n">
        <v>7554</v>
      </c>
    </row>
    <row r="7582" customFormat="false" ht="13.2" hidden="false" customHeight="false" outlineLevel="0" collapsed="false">
      <c r="L7582" s="1" t="n">
        <v>7555</v>
      </c>
    </row>
    <row r="7583" customFormat="false" ht="13.2" hidden="false" customHeight="false" outlineLevel="0" collapsed="false">
      <c r="L7583" s="1" t="n">
        <v>7556</v>
      </c>
    </row>
    <row r="7584" customFormat="false" ht="13.2" hidden="false" customHeight="false" outlineLevel="0" collapsed="false">
      <c r="L7584" s="1" t="n">
        <v>7557</v>
      </c>
    </row>
    <row r="7585" customFormat="false" ht="13.2" hidden="false" customHeight="false" outlineLevel="0" collapsed="false">
      <c r="L7585" s="1" t="n">
        <v>7558</v>
      </c>
    </row>
    <row r="7586" customFormat="false" ht="13.2" hidden="false" customHeight="false" outlineLevel="0" collapsed="false">
      <c r="L7586" s="1" t="n">
        <v>7559</v>
      </c>
    </row>
    <row r="7587" customFormat="false" ht="13.2" hidden="false" customHeight="false" outlineLevel="0" collapsed="false">
      <c r="L7587" s="1" t="n">
        <v>7560</v>
      </c>
    </row>
    <row r="7588" customFormat="false" ht="13.2" hidden="false" customHeight="false" outlineLevel="0" collapsed="false">
      <c r="L7588" s="1" t="n">
        <v>7561</v>
      </c>
    </row>
    <row r="7589" customFormat="false" ht="13.2" hidden="false" customHeight="false" outlineLevel="0" collapsed="false">
      <c r="L7589" s="1" t="n">
        <v>7562</v>
      </c>
    </row>
    <row r="7590" customFormat="false" ht="13.2" hidden="false" customHeight="false" outlineLevel="0" collapsed="false">
      <c r="L7590" s="1" t="n">
        <v>7563</v>
      </c>
    </row>
    <row r="7591" customFormat="false" ht="13.2" hidden="false" customHeight="false" outlineLevel="0" collapsed="false">
      <c r="L7591" s="1" t="n">
        <v>7564</v>
      </c>
    </row>
    <row r="7592" customFormat="false" ht="13.2" hidden="false" customHeight="false" outlineLevel="0" collapsed="false">
      <c r="L7592" s="1" t="n">
        <v>7565</v>
      </c>
    </row>
    <row r="7593" customFormat="false" ht="13.2" hidden="false" customHeight="false" outlineLevel="0" collapsed="false">
      <c r="L7593" s="1" t="n">
        <v>7566</v>
      </c>
    </row>
    <row r="7594" customFormat="false" ht="13.2" hidden="false" customHeight="false" outlineLevel="0" collapsed="false">
      <c r="L7594" s="1" t="n">
        <v>7567</v>
      </c>
    </row>
    <row r="7595" customFormat="false" ht="13.2" hidden="false" customHeight="false" outlineLevel="0" collapsed="false">
      <c r="L7595" s="1" t="n">
        <v>7568</v>
      </c>
    </row>
    <row r="7596" customFormat="false" ht="13.2" hidden="false" customHeight="false" outlineLevel="0" collapsed="false">
      <c r="L7596" s="1" t="n">
        <v>7569</v>
      </c>
    </row>
    <row r="7597" customFormat="false" ht="13.2" hidden="false" customHeight="false" outlineLevel="0" collapsed="false">
      <c r="L7597" s="1" t="n">
        <v>7570</v>
      </c>
    </row>
    <row r="7598" customFormat="false" ht="13.2" hidden="false" customHeight="false" outlineLevel="0" collapsed="false">
      <c r="L7598" s="1" t="n">
        <v>7571</v>
      </c>
    </row>
    <row r="7599" customFormat="false" ht="13.2" hidden="false" customHeight="false" outlineLevel="0" collapsed="false">
      <c r="L7599" s="1" t="n">
        <v>7572</v>
      </c>
    </row>
    <row r="7600" customFormat="false" ht="13.2" hidden="false" customHeight="false" outlineLevel="0" collapsed="false">
      <c r="L7600" s="1" t="n">
        <v>7573</v>
      </c>
    </row>
    <row r="7601" customFormat="false" ht="13.2" hidden="false" customHeight="false" outlineLevel="0" collapsed="false">
      <c r="L7601" s="1" t="n">
        <v>7574</v>
      </c>
    </row>
    <row r="7602" customFormat="false" ht="13.2" hidden="false" customHeight="false" outlineLevel="0" collapsed="false">
      <c r="L7602" s="1" t="n">
        <v>7575</v>
      </c>
    </row>
    <row r="7603" customFormat="false" ht="13.2" hidden="false" customHeight="false" outlineLevel="0" collapsed="false">
      <c r="L7603" s="1" t="n">
        <v>7576</v>
      </c>
    </row>
    <row r="7604" customFormat="false" ht="13.2" hidden="false" customHeight="false" outlineLevel="0" collapsed="false">
      <c r="L7604" s="1" t="n">
        <v>7577</v>
      </c>
    </row>
    <row r="7605" customFormat="false" ht="13.2" hidden="false" customHeight="false" outlineLevel="0" collapsed="false">
      <c r="L7605" s="1" t="n">
        <v>7578</v>
      </c>
    </row>
    <row r="7606" customFormat="false" ht="13.2" hidden="false" customHeight="false" outlineLevel="0" collapsed="false">
      <c r="L7606" s="1" t="n">
        <v>7579</v>
      </c>
    </row>
    <row r="7607" customFormat="false" ht="13.2" hidden="false" customHeight="false" outlineLevel="0" collapsed="false">
      <c r="L7607" s="1" t="n">
        <v>7580</v>
      </c>
    </row>
    <row r="7608" customFormat="false" ht="13.2" hidden="false" customHeight="false" outlineLevel="0" collapsed="false">
      <c r="L7608" s="1" t="n">
        <v>7581</v>
      </c>
    </row>
    <row r="7609" customFormat="false" ht="13.2" hidden="false" customHeight="false" outlineLevel="0" collapsed="false">
      <c r="L7609" s="1" t="n">
        <v>7582</v>
      </c>
    </row>
    <row r="7610" customFormat="false" ht="13.2" hidden="false" customHeight="false" outlineLevel="0" collapsed="false">
      <c r="L7610" s="1" t="n">
        <v>7583</v>
      </c>
    </row>
    <row r="7611" customFormat="false" ht="13.2" hidden="false" customHeight="false" outlineLevel="0" collapsed="false">
      <c r="L7611" s="1" t="n">
        <v>7584</v>
      </c>
    </row>
    <row r="7612" customFormat="false" ht="13.2" hidden="false" customHeight="false" outlineLevel="0" collapsed="false">
      <c r="L7612" s="1" t="n">
        <v>7585</v>
      </c>
    </row>
    <row r="7613" customFormat="false" ht="13.2" hidden="false" customHeight="false" outlineLevel="0" collapsed="false">
      <c r="L7613" s="1" t="n">
        <v>7586</v>
      </c>
    </row>
    <row r="7614" customFormat="false" ht="13.2" hidden="false" customHeight="false" outlineLevel="0" collapsed="false">
      <c r="L7614" s="1" t="n">
        <v>7587</v>
      </c>
    </row>
    <row r="7615" customFormat="false" ht="13.2" hidden="false" customHeight="false" outlineLevel="0" collapsed="false">
      <c r="L7615" s="1" t="n">
        <v>7588</v>
      </c>
    </row>
    <row r="7616" customFormat="false" ht="13.2" hidden="false" customHeight="false" outlineLevel="0" collapsed="false">
      <c r="L7616" s="1" t="n">
        <v>7589</v>
      </c>
    </row>
    <row r="7617" customFormat="false" ht="13.2" hidden="false" customHeight="false" outlineLevel="0" collapsed="false">
      <c r="L7617" s="1" t="n">
        <v>7590</v>
      </c>
    </row>
    <row r="7618" customFormat="false" ht="13.2" hidden="false" customHeight="false" outlineLevel="0" collapsed="false">
      <c r="L7618" s="1" t="n">
        <v>7591</v>
      </c>
    </row>
    <row r="7619" customFormat="false" ht="13.2" hidden="false" customHeight="false" outlineLevel="0" collapsed="false">
      <c r="L7619" s="1" t="n">
        <v>7592</v>
      </c>
    </row>
    <row r="7620" customFormat="false" ht="13.2" hidden="false" customHeight="false" outlineLevel="0" collapsed="false">
      <c r="L7620" s="1" t="n">
        <v>7593</v>
      </c>
    </row>
    <row r="7621" customFormat="false" ht="13.2" hidden="false" customHeight="false" outlineLevel="0" collapsed="false">
      <c r="L7621" s="1" t="n">
        <v>7594</v>
      </c>
    </row>
    <row r="7622" customFormat="false" ht="13.2" hidden="false" customHeight="false" outlineLevel="0" collapsed="false">
      <c r="L7622" s="1" t="n">
        <v>7595</v>
      </c>
    </row>
    <row r="7623" customFormat="false" ht="13.2" hidden="false" customHeight="false" outlineLevel="0" collapsed="false">
      <c r="L7623" s="1" t="n">
        <v>7596</v>
      </c>
    </row>
    <row r="7624" customFormat="false" ht="13.2" hidden="false" customHeight="false" outlineLevel="0" collapsed="false">
      <c r="L7624" s="1" t="n">
        <v>7597</v>
      </c>
    </row>
    <row r="7625" customFormat="false" ht="13.2" hidden="false" customHeight="false" outlineLevel="0" collapsed="false">
      <c r="L7625" s="1" t="n">
        <v>7598</v>
      </c>
    </row>
    <row r="7626" customFormat="false" ht="13.2" hidden="false" customHeight="false" outlineLevel="0" collapsed="false">
      <c r="L7626" s="1" t="n">
        <v>7599</v>
      </c>
    </row>
    <row r="7627" customFormat="false" ht="13.2" hidden="false" customHeight="false" outlineLevel="0" collapsed="false">
      <c r="L7627" s="1" t="n">
        <v>7600</v>
      </c>
    </row>
    <row r="7628" customFormat="false" ht="13.2" hidden="false" customHeight="false" outlineLevel="0" collapsed="false">
      <c r="L7628" s="1" t="n">
        <v>7601</v>
      </c>
    </row>
    <row r="7629" customFormat="false" ht="13.2" hidden="false" customHeight="false" outlineLevel="0" collapsed="false">
      <c r="L7629" s="1" t="n">
        <v>7602</v>
      </c>
    </row>
    <row r="7630" customFormat="false" ht="13.2" hidden="false" customHeight="false" outlineLevel="0" collapsed="false">
      <c r="L7630" s="1" t="n">
        <v>7603</v>
      </c>
    </row>
    <row r="7631" customFormat="false" ht="13.2" hidden="false" customHeight="false" outlineLevel="0" collapsed="false">
      <c r="L7631" s="1" t="n">
        <v>7604</v>
      </c>
    </row>
    <row r="7632" customFormat="false" ht="13.2" hidden="false" customHeight="false" outlineLevel="0" collapsed="false">
      <c r="L7632" s="1" t="n">
        <v>7605</v>
      </c>
    </row>
    <row r="7633" customFormat="false" ht="13.2" hidden="false" customHeight="false" outlineLevel="0" collapsed="false">
      <c r="L7633" s="1" t="n">
        <v>7606</v>
      </c>
    </row>
    <row r="7634" customFormat="false" ht="13.2" hidden="false" customHeight="false" outlineLevel="0" collapsed="false">
      <c r="L7634" s="1" t="n">
        <v>7607</v>
      </c>
    </row>
    <row r="7635" customFormat="false" ht="13.2" hidden="false" customHeight="false" outlineLevel="0" collapsed="false">
      <c r="L7635" s="1" t="n">
        <v>7608</v>
      </c>
    </row>
    <row r="7636" customFormat="false" ht="13.2" hidden="false" customHeight="false" outlineLevel="0" collapsed="false">
      <c r="L7636" s="1" t="n">
        <v>7609</v>
      </c>
    </row>
    <row r="7637" customFormat="false" ht="13.2" hidden="false" customHeight="false" outlineLevel="0" collapsed="false">
      <c r="L7637" s="1" t="n">
        <v>7610</v>
      </c>
    </row>
    <row r="7638" customFormat="false" ht="13.2" hidden="false" customHeight="false" outlineLevel="0" collapsed="false">
      <c r="L7638" s="1" t="n">
        <v>7611</v>
      </c>
    </row>
    <row r="7639" customFormat="false" ht="13.2" hidden="false" customHeight="false" outlineLevel="0" collapsed="false">
      <c r="L7639" s="1" t="n">
        <v>7612</v>
      </c>
    </row>
    <row r="7640" customFormat="false" ht="13.2" hidden="false" customHeight="false" outlineLevel="0" collapsed="false">
      <c r="L7640" s="1" t="n">
        <v>7613</v>
      </c>
    </row>
    <row r="7641" customFormat="false" ht="13.2" hidden="false" customHeight="false" outlineLevel="0" collapsed="false">
      <c r="L7641" s="1" t="n">
        <v>7614</v>
      </c>
    </row>
    <row r="7642" customFormat="false" ht="13.2" hidden="false" customHeight="false" outlineLevel="0" collapsed="false">
      <c r="L7642" s="1" t="n">
        <v>7615</v>
      </c>
    </row>
    <row r="7643" customFormat="false" ht="13.2" hidden="false" customHeight="false" outlineLevel="0" collapsed="false">
      <c r="L7643" s="1" t="n">
        <v>7616</v>
      </c>
    </row>
    <row r="7644" customFormat="false" ht="13.2" hidden="false" customHeight="false" outlineLevel="0" collapsed="false">
      <c r="L7644" s="1" t="n">
        <v>7617</v>
      </c>
    </row>
    <row r="7645" customFormat="false" ht="13.2" hidden="false" customHeight="false" outlineLevel="0" collapsed="false">
      <c r="L7645" s="1" t="n">
        <v>7618</v>
      </c>
    </row>
    <row r="7646" customFormat="false" ht="13.2" hidden="false" customHeight="false" outlineLevel="0" collapsed="false">
      <c r="L7646" s="1" t="n">
        <v>7619</v>
      </c>
    </row>
    <row r="7647" customFormat="false" ht="13.2" hidden="false" customHeight="false" outlineLevel="0" collapsed="false">
      <c r="L7647" s="1" t="n">
        <v>7620</v>
      </c>
    </row>
    <row r="7648" customFormat="false" ht="13.2" hidden="false" customHeight="false" outlineLevel="0" collapsed="false">
      <c r="L7648" s="1" t="n">
        <v>7621</v>
      </c>
    </row>
    <row r="7649" customFormat="false" ht="13.2" hidden="false" customHeight="false" outlineLevel="0" collapsed="false">
      <c r="L7649" s="1" t="n">
        <v>7622</v>
      </c>
    </row>
    <row r="7650" customFormat="false" ht="13.2" hidden="false" customHeight="false" outlineLevel="0" collapsed="false">
      <c r="L7650" s="1" t="n">
        <v>7623</v>
      </c>
    </row>
    <row r="7651" customFormat="false" ht="13.2" hidden="false" customHeight="false" outlineLevel="0" collapsed="false">
      <c r="L7651" s="1" t="n">
        <v>7624</v>
      </c>
    </row>
    <row r="7652" customFormat="false" ht="13.2" hidden="false" customHeight="false" outlineLevel="0" collapsed="false">
      <c r="L7652" s="1" t="n">
        <v>7625</v>
      </c>
    </row>
    <row r="7653" customFormat="false" ht="13.2" hidden="false" customHeight="false" outlineLevel="0" collapsed="false">
      <c r="L7653" s="1" t="n">
        <v>7626</v>
      </c>
    </row>
    <row r="7654" customFormat="false" ht="13.2" hidden="false" customHeight="false" outlineLevel="0" collapsed="false">
      <c r="L7654" s="1" t="n">
        <v>7627</v>
      </c>
    </row>
    <row r="7655" customFormat="false" ht="13.2" hidden="false" customHeight="false" outlineLevel="0" collapsed="false">
      <c r="L7655" s="1" t="n">
        <v>7628</v>
      </c>
    </row>
    <row r="7656" customFormat="false" ht="13.2" hidden="false" customHeight="false" outlineLevel="0" collapsed="false">
      <c r="L7656" s="1" t="n">
        <v>7629</v>
      </c>
    </row>
    <row r="7657" customFormat="false" ht="13.2" hidden="false" customHeight="false" outlineLevel="0" collapsed="false">
      <c r="L7657" s="1" t="n">
        <v>7630</v>
      </c>
    </row>
    <row r="7658" customFormat="false" ht="13.2" hidden="false" customHeight="false" outlineLevel="0" collapsed="false">
      <c r="L7658" s="1" t="n">
        <v>7631</v>
      </c>
    </row>
    <row r="7659" customFormat="false" ht="13.2" hidden="false" customHeight="false" outlineLevel="0" collapsed="false">
      <c r="L7659" s="1" t="n">
        <v>7632</v>
      </c>
    </row>
    <row r="7660" customFormat="false" ht="13.2" hidden="false" customHeight="false" outlineLevel="0" collapsed="false">
      <c r="L7660" s="1" t="n">
        <v>7633</v>
      </c>
    </row>
    <row r="7661" customFormat="false" ht="13.2" hidden="false" customHeight="false" outlineLevel="0" collapsed="false">
      <c r="L7661" s="1" t="n">
        <v>7634</v>
      </c>
    </row>
    <row r="7662" customFormat="false" ht="13.2" hidden="false" customHeight="false" outlineLevel="0" collapsed="false">
      <c r="L7662" s="1" t="n">
        <v>7635</v>
      </c>
    </row>
    <row r="7663" customFormat="false" ht="13.2" hidden="false" customHeight="false" outlineLevel="0" collapsed="false">
      <c r="L7663" s="1" t="n">
        <v>7636</v>
      </c>
    </row>
    <row r="7664" customFormat="false" ht="13.2" hidden="false" customHeight="false" outlineLevel="0" collapsed="false">
      <c r="L7664" s="1" t="n">
        <v>7637</v>
      </c>
    </row>
    <row r="7665" customFormat="false" ht="13.2" hidden="false" customHeight="false" outlineLevel="0" collapsed="false">
      <c r="L7665" s="1" t="n">
        <v>7638</v>
      </c>
    </row>
    <row r="7666" customFormat="false" ht="13.2" hidden="false" customHeight="false" outlineLevel="0" collapsed="false">
      <c r="L7666" s="1" t="n">
        <v>7639</v>
      </c>
    </row>
    <row r="7667" customFormat="false" ht="13.2" hidden="false" customHeight="false" outlineLevel="0" collapsed="false">
      <c r="L7667" s="1" t="n">
        <v>7640</v>
      </c>
    </row>
    <row r="7668" customFormat="false" ht="13.2" hidden="false" customHeight="false" outlineLevel="0" collapsed="false">
      <c r="L7668" s="1" t="n">
        <v>7641</v>
      </c>
    </row>
    <row r="7669" customFormat="false" ht="13.2" hidden="false" customHeight="false" outlineLevel="0" collapsed="false">
      <c r="L7669" s="1" t="n">
        <v>7642</v>
      </c>
    </row>
    <row r="7670" customFormat="false" ht="13.2" hidden="false" customHeight="false" outlineLevel="0" collapsed="false">
      <c r="L7670" s="1" t="n">
        <v>7643</v>
      </c>
    </row>
    <row r="7671" customFormat="false" ht="13.2" hidden="false" customHeight="false" outlineLevel="0" collapsed="false">
      <c r="L7671" s="1" t="n">
        <v>7644</v>
      </c>
    </row>
    <row r="7672" customFormat="false" ht="13.2" hidden="false" customHeight="false" outlineLevel="0" collapsed="false">
      <c r="L7672" s="1" t="n">
        <v>7645</v>
      </c>
    </row>
    <row r="7673" customFormat="false" ht="13.2" hidden="false" customHeight="false" outlineLevel="0" collapsed="false">
      <c r="L7673" s="1" t="n">
        <v>7646</v>
      </c>
    </row>
    <row r="7674" customFormat="false" ht="13.2" hidden="false" customHeight="false" outlineLevel="0" collapsed="false">
      <c r="L7674" s="1" t="n">
        <v>7647</v>
      </c>
    </row>
    <row r="7675" customFormat="false" ht="13.2" hidden="false" customHeight="false" outlineLevel="0" collapsed="false">
      <c r="L7675" s="1" t="n">
        <v>7648</v>
      </c>
    </row>
    <row r="7676" customFormat="false" ht="13.2" hidden="false" customHeight="false" outlineLevel="0" collapsed="false">
      <c r="L7676" s="1" t="n">
        <v>7649</v>
      </c>
    </row>
    <row r="7677" customFormat="false" ht="13.2" hidden="false" customHeight="false" outlineLevel="0" collapsed="false">
      <c r="L7677" s="1" t="n">
        <v>7650</v>
      </c>
    </row>
    <row r="7678" customFormat="false" ht="13.2" hidden="false" customHeight="false" outlineLevel="0" collapsed="false">
      <c r="L7678" s="1" t="n">
        <v>7651</v>
      </c>
    </row>
    <row r="7679" customFormat="false" ht="13.2" hidden="false" customHeight="false" outlineLevel="0" collapsed="false">
      <c r="L7679" s="1" t="n">
        <v>7652</v>
      </c>
    </row>
    <row r="7680" customFormat="false" ht="13.2" hidden="false" customHeight="false" outlineLevel="0" collapsed="false">
      <c r="L7680" s="1" t="n">
        <v>7653</v>
      </c>
    </row>
    <row r="7681" customFormat="false" ht="13.2" hidden="false" customHeight="false" outlineLevel="0" collapsed="false">
      <c r="L7681" s="1" t="n">
        <v>7654</v>
      </c>
    </row>
    <row r="7682" customFormat="false" ht="13.2" hidden="false" customHeight="false" outlineLevel="0" collapsed="false">
      <c r="L7682" s="1" t="n">
        <v>7655</v>
      </c>
    </row>
    <row r="7683" customFormat="false" ht="13.2" hidden="false" customHeight="false" outlineLevel="0" collapsed="false">
      <c r="L7683" s="1" t="n">
        <v>7656</v>
      </c>
    </row>
    <row r="7684" customFormat="false" ht="13.2" hidden="false" customHeight="false" outlineLevel="0" collapsed="false">
      <c r="L7684" s="1" t="n">
        <v>7657</v>
      </c>
    </row>
    <row r="7685" customFormat="false" ht="13.2" hidden="false" customHeight="false" outlineLevel="0" collapsed="false">
      <c r="L7685" s="1" t="n">
        <v>7658</v>
      </c>
    </row>
    <row r="7686" customFormat="false" ht="13.2" hidden="false" customHeight="false" outlineLevel="0" collapsed="false">
      <c r="L7686" s="1" t="n">
        <v>7659</v>
      </c>
    </row>
    <row r="7687" customFormat="false" ht="13.2" hidden="false" customHeight="false" outlineLevel="0" collapsed="false">
      <c r="L7687" s="1" t="n">
        <v>7660</v>
      </c>
    </row>
    <row r="7688" customFormat="false" ht="13.2" hidden="false" customHeight="false" outlineLevel="0" collapsed="false">
      <c r="L7688" s="1" t="n">
        <v>7661</v>
      </c>
    </row>
    <row r="7689" customFormat="false" ht="13.2" hidden="false" customHeight="false" outlineLevel="0" collapsed="false">
      <c r="L7689" s="1" t="n">
        <v>7662</v>
      </c>
    </row>
    <row r="7690" customFormat="false" ht="13.2" hidden="false" customHeight="false" outlineLevel="0" collapsed="false">
      <c r="L7690" s="1" t="n">
        <v>7663</v>
      </c>
    </row>
    <row r="7691" customFormat="false" ht="13.2" hidden="false" customHeight="false" outlineLevel="0" collapsed="false">
      <c r="L7691" s="1" t="n">
        <v>7664</v>
      </c>
    </row>
    <row r="7692" customFormat="false" ht="13.2" hidden="false" customHeight="false" outlineLevel="0" collapsed="false">
      <c r="L7692" s="1" t="n">
        <v>7665</v>
      </c>
    </row>
    <row r="7693" customFormat="false" ht="13.2" hidden="false" customHeight="false" outlineLevel="0" collapsed="false">
      <c r="L7693" s="1" t="n">
        <v>7666</v>
      </c>
    </row>
    <row r="7694" customFormat="false" ht="13.2" hidden="false" customHeight="false" outlineLevel="0" collapsed="false">
      <c r="L7694" s="1" t="n">
        <v>7667</v>
      </c>
    </row>
    <row r="7695" customFormat="false" ht="13.2" hidden="false" customHeight="false" outlineLevel="0" collapsed="false">
      <c r="L7695" s="1" t="n">
        <v>7668</v>
      </c>
    </row>
    <row r="7696" customFormat="false" ht="13.2" hidden="false" customHeight="false" outlineLevel="0" collapsed="false">
      <c r="L7696" s="1" t="n">
        <v>7669</v>
      </c>
    </row>
    <row r="7697" customFormat="false" ht="13.2" hidden="false" customHeight="false" outlineLevel="0" collapsed="false">
      <c r="L7697" s="1" t="n">
        <v>7670</v>
      </c>
    </row>
    <row r="7698" customFormat="false" ht="13.2" hidden="false" customHeight="false" outlineLevel="0" collapsed="false">
      <c r="L7698" s="1" t="n">
        <v>7671</v>
      </c>
    </row>
    <row r="7699" customFormat="false" ht="13.2" hidden="false" customHeight="false" outlineLevel="0" collapsed="false">
      <c r="L7699" s="1" t="n">
        <v>7672</v>
      </c>
    </row>
    <row r="7700" customFormat="false" ht="13.2" hidden="false" customHeight="false" outlineLevel="0" collapsed="false">
      <c r="L7700" s="1" t="n">
        <v>7673</v>
      </c>
    </row>
    <row r="7701" customFormat="false" ht="13.2" hidden="false" customHeight="false" outlineLevel="0" collapsed="false">
      <c r="L7701" s="1" t="n">
        <v>7674</v>
      </c>
    </row>
    <row r="7702" customFormat="false" ht="13.2" hidden="false" customHeight="false" outlineLevel="0" collapsed="false">
      <c r="L7702" s="1" t="n">
        <v>7675</v>
      </c>
    </row>
    <row r="7703" customFormat="false" ht="13.2" hidden="false" customHeight="false" outlineLevel="0" collapsed="false">
      <c r="L7703" s="1" t="n">
        <v>7676</v>
      </c>
    </row>
    <row r="7704" customFormat="false" ht="13.2" hidden="false" customHeight="false" outlineLevel="0" collapsed="false">
      <c r="L7704" s="1" t="n">
        <v>7677</v>
      </c>
    </row>
    <row r="7705" customFormat="false" ht="13.2" hidden="false" customHeight="false" outlineLevel="0" collapsed="false">
      <c r="L7705" s="1" t="n">
        <v>7678</v>
      </c>
    </row>
    <row r="7706" customFormat="false" ht="13.2" hidden="false" customHeight="false" outlineLevel="0" collapsed="false">
      <c r="L7706" s="1" t="n">
        <v>7679</v>
      </c>
    </row>
    <row r="7707" customFormat="false" ht="13.2" hidden="false" customHeight="false" outlineLevel="0" collapsed="false">
      <c r="L7707" s="1" t="n">
        <v>7680</v>
      </c>
    </row>
    <row r="7708" customFormat="false" ht="13.2" hidden="false" customHeight="false" outlineLevel="0" collapsed="false">
      <c r="L7708" s="1" t="n">
        <v>7681</v>
      </c>
    </row>
    <row r="7709" customFormat="false" ht="13.2" hidden="false" customHeight="false" outlineLevel="0" collapsed="false">
      <c r="L7709" s="1" t="n">
        <v>7682</v>
      </c>
    </row>
    <row r="7710" customFormat="false" ht="13.2" hidden="false" customHeight="false" outlineLevel="0" collapsed="false">
      <c r="L7710" s="1" t="n">
        <v>7683</v>
      </c>
    </row>
    <row r="7711" customFormat="false" ht="13.2" hidden="false" customHeight="false" outlineLevel="0" collapsed="false">
      <c r="L7711" s="1" t="n">
        <v>7684</v>
      </c>
    </row>
    <row r="7712" customFormat="false" ht="13.2" hidden="false" customHeight="false" outlineLevel="0" collapsed="false">
      <c r="L7712" s="1" t="n">
        <v>7685</v>
      </c>
    </row>
    <row r="7713" customFormat="false" ht="13.2" hidden="false" customHeight="false" outlineLevel="0" collapsed="false">
      <c r="L7713" s="1" t="n">
        <v>7686</v>
      </c>
    </row>
    <row r="7714" customFormat="false" ht="13.2" hidden="false" customHeight="false" outlineLevel="0" collapsed="false">
      <c r="L7714" s="1" t="n">
        <v>7687</v>
      </c>
    </row>
    <row r="7715" customFormat="false" ht="13.2" hidden="false" customHeight="false" outlineLevel="0" collapsed="false">
      <c r="L7715" s="1" t="n">
        <v>7688</v>
      </c>
    </row>
    <row r="7716" customFormat="false" ht="13.2" hidden="false" customHeight="false" outlineLevel="0" collapsed="false">
      <c r="L7716" s="1" t="n">
        <v>7689</v>
      </c>
    </row>
    <row r="7717" customFormat="false" ht="13.2" hidden="false" customHeight="false" outlineLevel="0" collapsed="false">
      <c r="L7717" s="1" t="n">
        <v>7690</v>
      </c>
    </row>
    <row r="7718" customFormat="false" ht="13.2" hidden="false" customHeight="false" outlineLevel="0" collapsed="false">
      <c r="L7718" s="1" t="n">
        <v>7691</v>
      </c>
    </row>
    <row r="7719" customFormat="false" ht="13.2" hidden="false" customHeight="false" outlineLevel="0" collapsed="false">
      <c r="L7719" s="1" t="n">
        <v>7692</v>
      </c>
    </row>
    <row r="7720" customFormat="false" ht="13.2" hidden="false" customHeight="false" outlineLevel="0" collapsed="false">
      <c r="L7720" s="1" t="n">
        <v>7693</v>
      </c>
    </row>
    <row r="7721" customFormat="false" ht="13.2" hidden="false" customHeight="false" outlineLevel="0" collapsed="false">
      <c r="L7721" s="1" t="n">
        <v>7694</v>
      </c>
    </row>
    <row r="7722" customFormat="false" ht="13.2" hidden="false" customHeight="false" outlineLevel="0" collapsed="false">
      <c r="L7722" s="1" t="n">
        <v>7695</v>
      </c>
    </row>
    <row r="7723" customFormat="false" ht="13.2" hidden="false" customHeight="false" outlineLevel="0" collapsed="false">
      <c r="L7723" s="1" t="n">
        <v>7696</v>
      </c>
    </row>
    <row r="7724" customFormat="false" ht="13.2" hidden="false" customHeight="false" outlineLevel="0" collapsed="false">
      <c r="L7724" s="1" t="n">
        <v>7697</v>
      </c>
    </row>
    <row r="7725" customFormat="false" ht="13.2" hidden="false" customHeight="false" outlineLevel="0" collapsed="false">
      <c r="L7725" s="1" t="n">
        <v>7698</v>
      </c>
    </row>
    <row r="7726" customFormat="false" ht="13.2" hidden="false" customHeight="false" outlineLevel="0" collapsed="false">
      <c r="L7726" s="1" t="n">
        <v>7699</v>
      </c>
    </row>
    <row r="7727" customFormat="false" ht="13.2" hidden="false" customHeight="false" outlineLevel="0" collapsed="false">
      <c r="L7727" s="1" t="n">
        <v>7700</v>
      </c>
    </row>
    <row r="7728" customFormat="false" ht="13.2" hidden="false" customHeight="false" outlineLevel="0" collapsed="false">
      <c r="L7728" s="1" t="n">
        <v>7701</v>
      </c>
    </row>
    <row r="7729" customFormat="false" ht="13.2" hidden="false" customHeight="false" outlineLevel="0" collapsed="false">
      <c r="L7729" s="1" t="n">
        <v>7702</v>
      </c>
    </row>
    <row r="7730" customFormat="false" ht="13.2" hidden="false" customHeight="false" outlineLevel="0" collapsed="false">
      <c r="L7730" s="1" t="n">
        <v>7703</v>
      </c>
    </row>
    <row r="7731" customFormat="false" ht="13.2" hidden="false" customHeight="false" outlineLevel="0" collapsed="false">
      <c r="L7731" s="1" t="n">
        <v>7704</v>
      </c>
    </row>
    <row r="7732" customFormat="false" ht="13.2" hidden="false" customHeight="false" outlineLevel="0" collapsed="false">
      <c r="L7732" s="1" t="n">
        <v>7705</v>
      </c>
    </row>
    <row r="7733" customFormat="false" ht="13.2" hidden="false" customHeight="false" outlineLevel="0" collapsed="false">
      <c r="L7733" s="1" t="n">
        <v>7706</v>
      </c>
    </row>
    <row r="7734" customFormat="false" ht="13.2" hidden="false" customHeight="false" outlineLevel="0" collapsed="false">
      <c r="L7734" s="1" t="n">
        <v>7707</v>
      </c>
    </row>
    <row r="7735" customFormat="false" ht="13.2" hidden="false" customHeight="false" outlineLevel="0" collapsed="false">
      <c r="L7735" s="1" t="n">
        <v>7708</v>
      </c>
    </row>
    <row r="7736" customFormat="false" ht="13.2" hidden="false" customHeight="false" outlineLevel="0" collapsed="false">
      <c r="L7736" s="1" t="n">
        <v>7709</v>
      </c>
    </row>
    <row r="7737" customFormat="false" ht="13.2" hidden="false" customHeight="false" outlineLevel="0" collapsed="false">
      <c r="L7737" s="1" t="n">
        <v>7710</v>
      </c>
    </row>
    <row r="7738" customFormat="false" ht="13.2" hidden="false" customHeight="false" outlineLevel="0" collapsed="false">
      <c r="L7738" s="1" t="n">
        <v>7711</v>
      </c>
    </row>
    <row r="7739" customFormat="false" ht="13.2" hidden="false" customHeight="false" outlineLevel="0" collapsed="false">
      <c r="L7739" s="1" t="n">
        <v>7712</v>
      </c>
    </row>
    <row r="7740" customFormat="false" ht="13.2" hidden="false" customHeight="false" outlineLevel="0" collapsed="false">
      <c r="L7740" s="1" t="n">
        <v>7713</v>
      </c>
    </row>
    <row r="7741" customFormat="false" ht="13.2" hidden="false" customHeight="false" outlineLevel="0" collapsed="false">
      <c r="L7741" s="1" t="n">
        <v>7714</v>
      </c>
    </row>
    <row r="7742" customFormat="false" ht="13.2" hidden="false" customHeight="false" outlineLevel="0" collapsed="false">
      <c r="L7742" s="1" t="n">
        <v>7715</v>
      </c>
    </row>
    <row r="7743" customFormat="false" ht="13.2" hidden="false" customHeight="false" outlineLevel="0" collapsed="false">
      <c r="L7743" s="1" t="n">
        <v>7716</v>
      </c>
    </row>
    <row r="7744" customFormat="false" ht="13.2" hidden="false" customHeight="false" outlineLevel="0" collapsed="false">
      <c r="L7744" s="1" t="n">
        <v>7717</v>
      </c>
    </row>
    <row r="7745" customFormat="false" ht="13.2" hidden="false" customHeight="false" outlineLevel="0" collapsed="false">
      <c r="L7745" s="1" t="n">
        <v>7718</v>
      </c>
    </row>
    <row r="7746" customFormat="false" ht="13.2" hidden="false" customHeight="false" outlineLevel="0" collapsed="false">
      <c r="L7746" s="1" t="n">
        <v>7719</v>
      </c>
    </row>
    <row r="7747" customFormat="false" ht="13.2" hidden="false" customHeight="false" outlineLevel="0" collapsed="false">
      <c r="L7747" s="1" t="n">
        <v>7720</v>
      </c>
    </row>
    <row r="7748" customFormat="false" ht="13.2" hidden="false" customHeight="false" outlineLevel="0" collapsed="false">
      <c r="L7748" s="1" t="n">
        <v>7721</v>
      </c>
    </row>
    <row r="7749" customFormat="false" ht="13.2" hidden="false" customHeight="false" outlineLevel="0" collapsed="false">
      <c r="L7749" s="1" t="n">
        <v>7722</v>
      </c>
    </row>
    <row r="7750" customFormat="false" ht="13.2" hidden="false" customHeight="false" outlineLevel="0" collapsed="false">
      <c r="L7750" s="1" t="n">
        <v>7723</v>
      </c>
    </row>
    <row r="7751" customFormat="false" ht="13.2" hidden="false" customHeight="false" outlineLevel="0" collapsed="false">
      <c r="L7751" s="1" t="n">
        <v>7724</v>
      </c>
    </row>
    <row r="7752" customFormat="false" ht="13.2" hidden="false" customHeight="false" outlineLevel="0" collapsed="false">
      <c r="L7752" s="1" t="n">
        <v>7725</v>
      </c>
    </row>
    <row r="7753" customFormat="false" ht="13.2" hidden="false" customHeight="false" outlineLevel="0" collapsed="false">
      <c r="L7753" s="1" t="n">
        <v>7726</v>
      </c>
    </row>
    <row r="7754" customFormat="false" ht="13.2" hidden="false" customHeight="false" outlineLevel="0" collapsed="false">
      <c r="L7754" s="1" t="n">
        <v>7727</v>
      </c>
    </row>
    <row r="7755" customFormat="false" ht="13.2" hidden="false" customHeight="false" outlineLevel="0" collapsed="false">
      <c r="L7755" s="1" t="n">
        <v>7728</v>
      </c>
    </row>
    <row r="7756" customFormat="false" ht="13.2" hidden="false" customHeight="false" outlineLevel="0" collapsed="false">
      <c r="L7756" s="1" t="n">
        <v>7729</v>
      </c>
    </row>
    <row r="7757" customFormat="false" ht="13.2" hidden="false" customHeight="false" outlineLevel="0" collapsed="false">
      <c r="L7757" s="1" t="n">
        <v>7730</v>
      </c>
    </row>
    <row r="7758" customFormat="false" ht="13.2" hidden="false" customHeight="false" outlineLevel="0" collapsed="false">
      <c r="L7758" s="1" t="n">
        <v>7731</v>
      </c>
    </row>
    <row r="7759" customFormat="false" ht="13.2" hidden="false" customHeight="false" outlineLevel="0" collapsed="false">
      <c r="L7759" s="1" t="n">
        <v>7732</v>
      </c>
    </row>
    <row r="7760" customFormat="false" ht="13.2" hidden="false" customHeight="false" outlineLevel="0" collapsed="false">
      <c r="L7760" s="1" t="n">
        <v>7733</v>
      </c>
    </row>
    <row r="7761" customFormat="false" ht="13.2" hidden="false" customHeight="false" outlineLevel="0" collapsed="false">
      <c r="L7761" s="1" t="n">
        <v>7734</v>
      </c>
    </row>
    <row r="7762" customFormat="false" ht="13.2" hidden="false" customHeight="false" outlineLevel="0" collapsed="false">
      <c r="L7762" s="1" t="n">
        <v>7735</v>
      </c>
    </row>
    <row r="7763" customFormat="false" ht="13.2" hidden="false" customHeight="false" outlineLevel="0" collapsed="false">
      <c r="L7763" s="1" t="n">
        <v>7736</v>
      </c>
    </row>
    <row r="7764" customFormat="false" ht="13.2" hidden="false" customHeight="false" outlineLevel="0" collapsed="false">
      <c r="L7764" s="1" t="n">
        <v>7737</v>
      </c>
    </row>
    <row r="7765" customFormat="false" ht="13.2" hidden="false" customHeight="false" outlineLevel="0" collapsed="false">
      <c r="L7765" s="1" t="n">
        <v>7738</v>
      </c>
    </row>
    <row r="7766" customFormat="false" ht="13.2" hidden="false" customHeight="false" outlineLevel="0" collapsed="false">
      <c r="L7766" s="1" t="n">
        <v>7739</v>
      </c>
    </row>
    <row r="7767" customFormat="false" ht="13.2" hidden="false" customHeight="false" outlineLevel="0" collapsed="false">
      <c r="L7767" s="1" t="n">
        <v>7740</v>
      </c>
    </row>
    <row r="7768" customFormat="false" ht="13.2" hidden="false" customHeight="false" outlineLevel="0" collapsed="false">
      <c r="L7768" s="1" t="n">
        <v>7741</v>
      </c>
    </row>
    <row r="7769" customFormat="false" ht="13.2" hidden="false" customHeight="false" outlineLevel="0" collapsed="false">
      <c r="L7769" s="1" t="n">
        <v>7742</v>
      </c>
    </row>
    <row r="7770" customFormat="false" ht="13.2" hidden="false" customHeight="false" outlineLevel="0" collapsed="false">
      <c r="L7770" s="1" t="n">
        <v>7743</v>
      </c>
    </row>
    <row r="7771" customFormat="false" ht="13.2" hidden="false" customHeight="false" outlineLevel="0" collapsed="false">
      <c r="L7771" s="1" t="n">
        <v>7744</v>
      </c>
    </row>
    <row r="7772" customFormat="false" ht="13.2" hidden="false" customHeight="false" outlineLevel="0" collapsed="false">
      <c r="L7772" s="1" t="n">
        <v>7745</v>
      </c>
    </row>
    <row r="7773" customFormat="false" ht="13.2" hidden="false" customHeight="false" outlineLevel="0" collapsed="false">
      <c r="L7773" s="1" t="n">
        <v>7746</v>
      </c>
    </row>
    <row r="7774" customFormat="false" ht="13.2" hidden="false" customHeight="false" outlineLevel="0" collapsed="false">
      <c r="L7774" s="1" t="n">
        <v>7747</v>
      </c>
    </row>
    <row r="7775" customFormat="false" ht="13.2" hidden="false" customHeight="false" outlineLevel="0" collapsed="false">
      <c r="L7775" s="1" t="n">
        <v>7748</v>
      </c>
    </row>
    <row r="7776" customFormat="false" ht="13.2" hidden="false" customHeight="false" outlineLevel="0" collapsed="false">
      <c r="L7776" s="1" t="n">
        <v>7749</v>
      </c>
    </row>
    <row r="7777" customFormat="false" ht="13.2" hidden="false" customHeight="false" outlineLevel="0" collapsed="false">
      <c r="L7777" s="1" t="n">
        <v>7750</v>
      </c>
    </row>
    <row r="7778" customFormat="false" ht="13.2" hidden="false" customHeight="false" outlineLevel="0" collapsed="false">
      <c r="L7778" s="1" t="n">
        <v>7751</v>
      </c>
    </row>
    <row r="7779" customFormat="false" ht="13.2" hidden="false" customHeight="false" outlineLevel="0" collapsed="false">
      <c r="L7779" s="1" t="n">
        <v>7752</v>
      </c>
    </row>
    <row r="7780" customFormat="false" ht="13.2" hidden="false" customHeight="false" outlineLevel="0" collapsed="false">
      <c r="L7780" s="1" t="n">
        <v>7753</v>
      </c>
    </row>
    <row r="7781" customFormat="false" ht="13.2" hidden="false" customHeight="false" outlineLevel="0" collapsed="false">
      <c r="L7781" s="1" t="n">
        <v>7754</v>
      </c>
    </row>
    <row r="7782" customFormat="false" ht="13.2" hidden="false" customHeight="false" outlineLevel="0" collapsed="false">
      <c r="L7782" s="1" t="n">
        <v>7755</v>
      </c>
    </row>
    <row r="7783" customFormat="false" ht="13.2" hidden="false" customHeight="false" outlineLevel="0" collapsed="false">
      <c r="L7783" s="1" t="n">
        <v>7756</v>
      </c>
    </row>
    <row r="7784" customFormat="false" ht="13.2" hidden="false" customHeight="false" outlineLevel="0" collapsed="false">
      <c r="L7784" s="1" t="n">
        <v>7757</v>
      </c>
    </row>
    <row r="7785" customFormat="false" ht="13.2" hidden="false" customHeight="false" outlineLevel="0" collapsed="false">
      <c r="L7785" s="1" t="n">
        <v>7758</v>
      </c>
    </row>
    <row r="7786" customFormat="false" ht="13.2" hidden="false" customHeight="false" outlineLevel="0" collapsed="false">
      <c r="L7786" s="1" t="n">
        <v>7759</v>
      </c>
    </row>
    <row r="7787" customFormat="false" ht="13.2" hidden="false" customHeight="false" outlineLevel="0" collapsed="false">
      <c r="L7787" s="1" t="n">
        <v>7760</v>
      </c>
    </row>
    <row r="7788" customFormat="false" ht="13.2" hidden="false" customHeight="false" outlineLevel="0" collapsed="false">
      <c r="L7788" s="1" t="n">
        <v>7761</v>
      </c>
    </row>
    <row r="7789" customFormat="false" ht="13.2" hidden="false" customHeight="false" outlineLevel="0" collapsed="false">
      <c r="L7789" s="1" t="n">
        <v>7762</v>
      </c>
    </row>
    <row r="7790" customFormat="false" ht="13.2" hidden="false" customHeight="false" outlineLevel="0" collapsed="false">
      <c r="L7790" s="1" t="n">
        <v>7763</v>
      </c>
    </row>
    <row r="7791" customFormat="false" ht="13.2" hidden="false" customHeight="false" outlineLevel="0" collapsed="false">
      <c r="L7791" s="1" t="n">
        <v>7764</v>
      </c>
    </row>
    <row r="7792" customFormat="false" ht="13.2" hidden="false" customHeight="false" outlineLevel="0" collapsed="false">
      <c r="L7792" s="1" t="n">
        <v>7765</v>
      </c>
    </row>
    <row r="7793" customFormat="false" ht="13.2" hidden="false" customHeight="false" outlineLevel="0" collapsed="false">
      <c r="L7793" s="1" t="n">
        <v>7766</v>
      </c>
    </row>
    <row r="7794" customFormat="false" ht="13.2" hidden="false" customHeight="false" outlineLevel="0" collapsed="false">
      <c r="L7794" s="1" t="n">
        <v>7767</v>
      </c>
    </row>
    <row r="7795" customFormat="false" ht="13.2" hidden="false" customHeight="false" outlineLevel="0" collapsed="false">
      <c r="L7795" s="1" t="n">
        <v>7768</v>
      </c>
    </row>
    <row r="7796" customFormat="false" ht="13.2" hidden="false" customHeight="false" outlineLevel="0" collapsed="false">
      <c r="L7796" s="1" t="n">
        <v>7769</v>
      </c>
    </row>
    <row r="7797" customFormat="false" ht="13.2" hidden="false" customHeight="false" outlineLevel="0" collapsed="false">
      <c r="L7797" s="1" t="n">
        <v>7770</v>
      </c>
    </row>
    <row r="7798" customFormat="false" ht="13.2" hidden="false" customHeight="false" outlineLevel="0" collapsed="false">
      <c r="L7798" s="1" t="n">
        <v>7771</v>
      </c>
    </row>
    <row r="7799" customFormat="false" ht="13.2" hidden="false" customHeight="false" outlineLevel="0" collapsed="false">
      <c r="L7799" s="1" t="n">
        <v>7772</v>
      </c>
    </row>
    <row r="7800" customFormat="false" ht="13.2" hidden="false" customHeight="false" outlineLevel="0" collapsed="false">
      <c r="L7800" s="1" t="n">
        <v>7773</v>
      </c>
    </row>
    <row r="7801" customFormat="false" ht="13.2" hidden="false" customHeight="false" outlineLevel="0" collapsed="false">
      <c r="L7801" s="1" t="n">
        <v>7774</v>
      </c>
    </row>
    <row r="7802" customFormat="false" ht="13.2" hidden="false" customHeight="false" outlineLevel="0" collapsed="false">
      <c r="L7802" s="1" t="n">
        <v>7775</v>
      </c>
    </row>
    <row r="7803" customFormat="false" ht="13.2" hidden="false" customHeight="false" outlineLevel="0" collapsed="false">
      <c r="L7803" s="1" t="n">
        <v>7776</v>
      </c>
    </row>
    <row r="7804" customFormat="false" ht="13.2" hidden="false" customHeight="false" outlineLevel="0" collapsed="false">
      <c r="L7804" s="1" t="n">
        <v>7777</v>
      </c>
    </row>
    <row r="7805" customFormat="false" ht="13.2" hidden="false" customHeight="false" outlineLevel="0" collapsed="false">
      <c r="L7805" s="1" t="n">
        <v>7778</v>
      </c>
    </row>
    <row r="7806" customFormat="false" ht="13.2" hidden="false" customHeight="false" outlineLevel="0" collapsed="false">
      <c r="L7806" s="1" t="n">
        <v>7779</v>
      </c>
    </row>
    <row r="7807" customFormat="false" ht="13.2" hidden="false" customHeight="false" outlineLevel="0" collapsed="false">
      <c r="L7807" s="1" t="n">
        <v>7780</v>
      </c>
    </row>
    <row r="7808" customFormat="false" ht="13.2" hidden="false" customHeight="false" outlineLevel="0" collapsed="false">
      <c r="L7808" s="1" t="n">
        <v>7781</v>
      </c>
    </row>
    <row r="7809" customFormat="false" ht="13.2" hidden="false" customHeight="false" outlineLevel="0" collapsed="false">
      <c r="L7809" s="1" t="n">
        <v>7782</v>
      </c>
    </row>
    <row r="7810" customFormat="false" ht="13.2" hidden="false" customHeight="false" outlineLevel="0" collapsed="false">
      <c r="L7810" s="1" t="n">
        <v>7783</v>
      </c>
    </row>
    <row r="7811" customFormat="false" ht="13.2" hidden="false" customHeight="false" outlineLevel="0" collapsed="false">
      <c r="L7811" s="1" t="n">
        <v>7784</v>
      </c>
    </row>
    <row r="7812" customFormat="false" ht="13.2" hidden="false" customHeight="false" outlineLevel="0" collapsed="false">
      <c r="L7812" s="1" t="n">
        <v>7785</v>
      </c>
    </row>
    <row r="7813" customFormat="false" ht="13.2" hidden="false" customHeight="false" outlineLevel="0" collapsed="false">
      <c r="L7813" s="1" t="n">
        <v>7786</v>
      </c>
    </row>
    <row r="7814" customFormat="false" ht="13.2" hidden="false" customHeight="false" outlineLevel="0" collapsed="false">
      <c r="L7814" s="1" t="n">
        <v>7787</v>
      </c>
    </row>
    <row r="7815" customFormat="false" ht="13.2" hidden="false" customHeight="false" outlineLevel="0" collapsed="false">
      <c r="L7815" s="1" t="n">
        <v>7788</v>
      </c>
    </row>
    <row r="7816" customFormat="false" ht="13.2" hidden="false" customHeight="false" outlineLevel="0" collapsed="false">
      <c r="L7816" s="1" t="n">
        <v>7789</v>
      </c>
    </row>
    <row r="7817" customFormat="false" ht="13.2" hidden="false" customHeight="false" outlineLevel="0" collapsed="false">
      <c r="L7817" s="1" t="n">
        <v>7790</v>
      </c>
    </row>
    <row r="7818" customFormat="false" ht="13.2" hidden="false" customHeight="false" outlineLevel="0" collapsed="false">
      <c r="L7818" s="1" t="n">
        <v>7791</v>
      </c>
    </row>
    <row r="7819" customFormat="false" ht="13.2" hidden="false" customHeight="false" outlineLevel="0" collapsed="false">
      <c r="L7819" s="1" t="n">
        <v>7792</v>
      </c>
    </row>
    <row r="7820" customFormat="false" ht="13.2" hidden="false" customHeight="false" outlineLevel="0" collapsed="false">
      <c r="L7820" s="1" t="n">
        <v>7793</v>
      </c>
    </row>
    <row r="7821" customFormat="false" ht="13.2" hidden="false" customHeight="false" outlineLevel="0" collapsed="false">
      <c r="L7821" s="1" t="n">
        <v>7794</v>
      </c>
    </row>
    <row r="7822" customFormat="false" ht="13.2" hidden="false" customHeight="false" outlineLevel="0" collapsed="false">
      <c r="L7822" s="1" t="n">
        <v>7795</v>
      </c>
    </row>
    <row r="7823" customFormat="false" ht="13.2" hidden="false" customHeight="false" outlineLevel="0" collapsed="false">
      <c r="L7823" s="1" t="n">
        <v>7796</v>
      </c>
    </row>
    <row r="7824" customFormat="false" ht="13.2" hidden="false" customHeight="false" outlineLevel="0" collapsed="false">
      <c r="L7824" s="1" t="n">
        <v>7797</v>
      </c>
    </row>
    <row r="7825" customFormat="false" ht="13.2" hidden="false" customHeight="false" outlineLevel="0" collapsed="false">
      <c r="L7825" s="1" t="n">
        <v>7798</v>
      </c>
    </row>
    <row r="7826" customFormat="false" ht="13.2" hidden="false" customHeight="false" outlineLevel="0" collapsed="false">
      <c r="L7826" s="1" t="n">
        <v>7799</v>
      </c>
    </row>
    <row r="7827" customFormat="false" ht="13.2" hidden="false" customHeight="false" outlineLevel="0" collapsed="false">
      <c r="L7827" s="1" t="n">
        <v>7800</v>
      </c>
    </row>
    <row r="7828" customFormat="false" ht="13.2" hidden="false" customHeight="false" outlineLevel="0" collapsed="false">
      <c r="L7828" s="1" t="n">
        <v>7801</v>
      </c>
    </row>
    <row r="7829" customFormat="false" ht="13.2" hidden="false" customHeight="false" outlineLevel="0" collapsed="false">
      <c r="L7829" s="1" t="n">
        <v>7802</v>
      </c>
    </row>
    <row r="7830" customFormat="false" ht="13.2" hidden="false" customHeight="false" outlineLevel="0" collapsed="false">
      <c r="L7830" s="1" t="n">
        <v>7803</v>
      </c>
    </row>
    <row r="7831" customFormat="false" ht="13.2" hidden="false" customHeight="false" outlineLevel="0" collapsed="false">
      <c r="L7831" s="1" t="n">
        <v>7804</v>
      </c>
    </row>
    <row r="7832" customFormat="false" ht="13.2" hidden="false" customHeight="false" outlineLevel="0" collapsed="false">
      <c r="L7832" s="1" t="n">
        <v>7805</v>
      </c>
    </row>
    <row r="7833" customFormat="false" ht="13.2" hidden="false" customHeight="false" outlineLevel="0" collapsed="false">
      <c r="L7833" s="1" t="n">
        <v>7806</v>
      </c>
    </row>
    <row r="7834" customFormat="false" ht="13.2" hidden="false" customHeight="false" outlineLevel="0" collapsed="false">
      <c r="L7834" s="1" t="n">
        <v>7807</v>
      </c>
    </row>
    <row r="7835" customFormat="false" ht="13.2" hidden="false" customHeight="false" outlineLevel="0" collapsed="false">
      <c r="L7835" s="1" t="n">
        <v>7808</v>
      </c>
    </row>
    <row r="7836" customFormat="false" ht="13.2" hidden="false" customHeight="false" outlineLevel="0" collapsed="false">
      <c r="L7836" s="1" t="n">
        <v>7809</v>
      </c>
    </row>
    <row r="7837" customFormat="false" ht="13.2" hidden="false" customHeight="false" outlineLevel="0" collapsed="false">
      <c r="L7837" s="1" t="n">
        <v>7810</v>
      </c>
    </row>
    <row r="7838" customFormat="false" ht="13.2" hidden="false" customHeight="false" outlineLevel="0" collapsed="false">
      <c r="L7838" s="1" t="n">
        <v>7811</v>
      </c>
    </row>
    <row r="7839" customFormat="false" ht="13.2" hidden="false" customHeight="false" outlineLevel="0" collapsed="false">
      <c r="L7839" s="1" t="n">
        <v>7812</v>
      </c>
    </row>
    <row r="7840" customFormat="false" ht="13.2" hidden="false" customHeight="false" outlineLevel="0" collapsed="false">
      <c r="L7840" s="1" t="n">
        <v>7813</v>
      </c>
    </row>
    <row r="7841" customFormat="false" ht="13.2" hidden="false" customHeight="false" outlineLevel="0" collapsed="false">
      <c r="L7841" s="1" t="n">
        <v>7814</v>
      </c>
    </row>
    <row r="7842" customFormat="false" ht="13.2" hidden="false" customHeight="false" outlineLevel="0" collapsed="false">
      <c r="L7842" s="1" t="n">
        <v>7815</v>
      </c>
    </row>
    <row r="7843" customFormat="false" ht="13.2" hidden="false" customHeight="false" outlineLevel="0" collapsed="false">
      <c r="L7843" s="1" t="n">
        <v>7816</v>
      </c>
    </row>
    <row r="7844" customFormat="false" ht="13.2" hidden="false" customHeight="false" outlineLevel="0" collapsed="false">
      <c r="L7844" s="1" t="n">
        <v>7817</v>
      </c>
    </row>
    <row r="7845" customFormat="false" ht="13.2" hidden="false" customHeight="false" outlineLevel="0" collapsed="false">
      <c r="L7845" s="1" t="n">
        <v>7818</v>
      </c>
    </row>
    <row r="7846" customFormat="false" ht="13.2" hidden="false" customHeight="false" outlineLevel="0" collapsed="false">
      <c r="L7846" s="1" t="n">
        <v>7819</v>
      </c>
    </row>
    <row r="7847" customFormat="false" ht="13.2" hidden="false" customHeight="false" outlineLevel="0" collapsed="false">
      <c r="L7847" s="1" t="n">
        <v>7820</v>
      </c>
    </row>
    <row r="7848" customFormat="false" ht="13.2" hidden="false" customHeight="false" outlineLevel="0" collapsed="false">
      <c r="L7848" s="1" t="n">
        <v>7821</v>
      </c>
    </row>
    <row r="7849" customFormat="false" ht="13.2" hidden="false" customHeight="false" outlineLevel="0" collapsed="false">
      <c r="L7849" s="1" t="n">
        <v>7822</v>
      </c>
    </row>
    <row r="7850" customFormat="false" ht="13.2" hidden="false" customHeight="false" outlineLevel="0" collapsed="false">
      <c r="L7850" s="1" t="n">
        <v>7823</v>
      </c>
    </row>
    <row r="7851" customFormat="false" ht="13.2" hidden="false" customHeight="false" outlineLevel="0" collapsed="false">
      <c r="L7851" s="1" t="n">
        <v>7824</v>
      </c>
    </row>
    <row r="7852" customFormat="false" ht="13.2" hidden="false" customHeight="false" outlineLevel="0" collapsed="false">
      <c r="L7852" s="1" t="n">
        <v>7825</v>
      </c>
    </row>
    <row r="7853" customFormat="false" ht="13.2" hidden="false" customHeight="false" outlineLevel="0" collapsed="false">
      <c r="L7853" s="1" t="n">
        <v>7826</v>
      </c>
    </row>
    <row r="7854" customFormat="false" ht="13.2" hidden="false" customHeight="false" outlineLevel="0" collapsed="false">
      <c r="L7854" s="1" t="n">
        <v>7827</v>
      </c>
    </row>
    <row r="7855" customFormat="false" ht="13.2" hidden="false" customHeight="false" outlineLevel="0" collapsed="false">
      <c r="L7855" s="1" t="n">
        <v>7828</v>
      </c>
    </row>
    <row r="7856" customFormat="false" ht="13.2" hidden="false" customHeight="false" outlineLevel="0" collapsed="false">
      <c r="L7856" s="1" t="n">
        <v>7829</v>
      </c>
    </row>
    <row r="7857" customFormat="false" ht="13.2" hidden="false" customHeight="false" outlineLevel="0" collapsed="false">
      <c r="L7857" s="1" t="n">
        <v>7830</v>
      </c>
    </row>
    <row r="7858" customFormat="false" ht="13.2" hidden="false" customHeight="false" outlineLevel="0" collapsed="false">
      <c r="L7858" s="1" t="n">
        <v>7831</v>
      </c>
    </row>
    <row r="7859" customFormat="false" ht="13.2" hidden="false" customHeight="false" outlineLevel="0" collapsed="false">
      <c r="L7859" s="1" t="n">
        <v>7832</v>
      </c>
    </row>
    <row r="7860" customFormat="false" ht="13.2" hidden="false" customHeight="false" outlineLevel="0" collapsed="false">
      <c r="L7860" s="1" t="n">
        <v>7833</v>
      </c>
    </row>
    <row r="7861" customFormat="false" ht="13.2" hidden="false" customHeight="false" outlineLevel="0" collapsed="false">
      <c r="L7861" s="1" t="n">
        <v>7834</v>
      </c>
    </row>
    <row r="7862" customFormat="false" ht="13.2" hidden="false" customHeight="false" outlineLevel="0" collapsed="false">
      <c r="L7862" s="1" t="n">
        <v>7835</v>
      </c>
    </row>
    <row r="7863" customFormat="false" ht="13.2" hidden="false" customHeight="false" outlineLevel="0" collapsed="false">
      <c r="L7863" s="1" t="n">
        <v>7836</v>
      </c>
    </row>
    <row r="7864" customFormat="false" ht="13.2" hidden="false" customHeight="false" outlineLevel="0" collapsed="false">
      <c r="L7864" s="1" t="n">
        <v>7837</v>
      </c>
    </row>
    <row r="7865" customFormat="false" ht="13.2" hidden="false" customHeight="false" outlineLevel="0" collapsed="false">
      <c r="L7865" s="1" t="n">
        <v>7838</v>
      </c>
    </row>
    <row r="7866" customFormat="false" ht="13.2" hidden="false" customHeight="false" outlineLevel="0" collapsed="false">
      <c r="L7866" s="1" t="n">
        <v>7839</v>
      </c>
    </row>
    <row r="7867" customFormat="false" ht="13.2" hidden="false" customHeight="false" outlineLevel="0" collapsed="false">
      <c r="L7867" s="1" t="n">
        <v>7840</v>
      </c>
    </row>
    <row r="7868" customFormat="false" ht="13.2" hidden="false" customHeight="false" outlineLevel="0" collapsed="false">
      <c r="L7868" s="1" t="n">
        <v>7841</v>
      </c>
    </row>
    <row r="7869" customFormat="false" ht="13.2" hidden="false" customHeight="false" outlineLevel="0" collapsed="false">
      <c r="L7869" s="1" t="n">
        <v>7842</v>
      </c>
    </row>
    <row r="7870" customFormat="false" ht="13.2" hidden="false" customHeight="false" outlineLevel="0" collapsed="false">
      <c r="L7870" s="1" t="n">
        <v>7843</v>
      </c>
    </row>
    <row r="7871" customFormat="false" ht="13.2" hidden="false" customHeight="false" outlineLevel="0" collapsed="false">
      <c r="L7871" s="1" t="n">
        <v>7844</v>
      </c>
    </row>
    <row r="7872" customFormat="false" ht="13.2" hidden="false" customHeight="false" outlineLevel="0" collapsed="false">
      <c r="L7872" s="1" t="n">
        <v>7845</v>
      </c>
    </row>
    <row r="7873" customFormat="false" ht="13.2" hidden="false" customHeight="false" outlineLevel="0" collapsed="false">
      <c r="L7873" s="1" t="n">
        <v>7846</v>
      </c>
    </row>
    <row r="7874" customFormat="false" ht="13.2" hidden="false" customHeight="false" outlineLevel="0" collapsed="false">
      <c r="L7874" s="1" t="n">
        <v>7847</v>
      </c>
    </row>
    <row r="7875" customFormat="false" ht="13.2" hidden="false" customHeight="false" outlineLevel="0" collapsed="false">
      <c r="L7875" s="1" t="n">
        <v>7848</v>
      </c>
    </row>
    <row r="7876" customFormat="false" ht="13.2" hidden="false" customHeight="false" outlineLevel="0" collapsed="false">
      <c r="L7876" s="1" t="n">
        <v>7849</v>
      </c>
    </row>
    <row r="7877" customFormat="false" ht="13.2" hidden="false" customHeight="false" outlineLevel="0" collapsed="false">
      <c r="L7877" s="1" t="n">
        <v>7850</v>
      </c>
    </row>
    <row r="7878" customFormat="false" ht="13.2" hidden="false" customHeight="false" outlineLevel="0" collapsed="false">
      <c r="L7878" s="1" t="n">
        <v>7851</v>
      </c>
    </row>
    <row r="7879" customFormat="false" ht="13.2" hidden="false" customHeight="false" outlineLevel="0" collapsed="false">
      <c r="L7879" s="1" t="n">
        <v>7852</v>
      </c>
    </row>
    <row r="7880" customFormat="false" ht="13.2" hidden="false" customHeight="false" outlineLevel="0" collapsed="false">
      <c r="L7880" s="1" t="n">
        <v>7853</v>
      </c>
    </row>
    <row r="7881" customFormat="false" ht="13.2" hidden="false" customHeight="false" outlineLevel="0" collapsed="false">
      <c r="L7881" s="1" t="n">
        <v>7854</v>
      </c>
    </row>
    <row r="7882" customFormat="false" ht="13.2" hidden="false" customHeight="false" outlineLevel="0" collapsed="false">
      <c r="L7882" s="1" t="n">
        <v>7855</v>
      </c>
    </row>
    <row r="7883" customFormat="false" ht="13.2" hidden="false" customHeight="false" outlineLevel="0" collapsed="false">
      <c r="L7883" s="1" t="n">
        <v>7856</v>
      </c>
    </row>
    <row r="7884" customFormat="false" ht="13.2" hidden="false" customHeight="false" outlineLevel="0" collapsed="false">
      <c r="L7884" s="1" t="n">
        <v>7857</v>
      </c>
    </row>
    <row r="7885" customFormat="false" ht="13.2" hidden="false" customHeight="false" outlineLevel="0" collapsed="false">
      <c r="L7885" s="1" t="n">
        <v>7858</v>
      </c>
    </row>
    <row r="7886" customFormat="false" ht="13.2" hidden="false" customHeight="false" outlineLevel="0" collapsed="false">
      <c r="L7886" s="1" t="n">
        <v>7859</v>
      </c>
    </row>
    <row r="7887" customFormat="false" ht="13.2" hidden="false" customHeight="false" outlineLevel="0" collapsed="false">
      <c r="L7887" s="1" t="n">
        <v>7860</v>
      </c>
    </row>
    <row r="7888" customFormat="false" ht="13.2" hidden="false" customHeight="false" outlineLevel="0" collapsed="false">
      <c r="L7888" s="1" t="n">
        <v>7861</v>
      </c>
    </row>
    <row r="7889" customFormat="false" ht="13.2" hidden="false" customHeight="false" outlineLevel="0" collapsed="false">
      <c r="L7889" s="1" t="n">
        <v>7862</v>
      </c>
    </row>
    <row r="7890" customFormat="false" ht="13.2" hidden="false" customHeight="false" outlineLevel="0" collapsed="false">
      <c r="L7890" s="1" t="n">
        <v>7863</v>
      </c>
    </row>
    <row r="7891" customFormat="false" ht="13.2" hidden="false" customHeight="false" outlineLevel="0" collapsed="false">
      <c r="L7891" s="1" t="n">
        <v>7864</v>
      </c>
    </row>
    <row r="7892" customFormat="false" ht="13.2" hidden="false" customHeight="false" outlineLevel="0" collapsed="false">
      <c r="L7892" s="1" t="n">
        <v>7865</v>
      </c>
    </row>
    <row r="7893" customFormat="false" ht="13.2" hidden="false" customHeight="false" outlineLevel="0" collapsed="false">
      <c r="L7893" s="1" t="n">
        <v>7866</v>
      </c>
    </row>
    <row r="7894" customFormat="false" ht="13.2" hidden="false" customHeight="false" outlineLevel="0" collapsed="false">
      <c r="L7894" s="1" t="n">
        <v>7867</v>
      </c>
    </row>
    <row r="7895" customFormat="false" ht="13.2" hidden="false" customHeight="false" outlineLevel="0" collapsed="false">
      <c r="L7895" s="1" t="n">
        <v>7868</v>
      </c>
    </row>
    <row r="7896" customFormat="false" ht="13.2" hidden="false" customHeight="false" outlineLevel="0" collapsed="false">
      <c r="L7896" s="1" t="n">
        <v>7869</v>
      </c>
    </row>
    <row r="7897" customFormat="false" ht="13.2" hidden="false" customHeight="false" outlineLevel="0" collapsed="false">
      <c r="L7897" s="1" t="n">
        <v>7870</v>
      </c>
    </row>
    <row r="7898" customFormat="false" ht="13.2" hidden="false" customHeight="false" outlineLevel="0" collapsed="false">
      <c r="L7898" s="1" t="n">
        <v>7871</v>
      </c>
    </row>
    <row r="7899" customFormat="false" ht="13.2" hidden="false" customHeight="false" outlineLevel="0" collapsed="false">
      <c r="L7899" s="1" t="n">
        <v>7872</v>
      </c>
    </row>
    <row r="7900" customFormat="false" ht="13.2" hidden="false" customHeight="false" outlineLevel="0" collapsed="false">
      <c r="L7900" s="1" t="n">
        <v>7873</v>
      </c>
    </row>
    <row r="7901" customFormat="false" ht="13.2" hidden="false" customHeight="false" outlineLevel="0" collapsed="false">
      <c r="L7901" s="1" t="n">
        <v>7874</v>
      </c>
    </row>
    <row r="7902" customFormat="false" ht="13.2" hidden="false" customHeight="false" outlineLevel="0" collapsed="false">
      <c r="L7902" s="1" t="n">
        <v>7875</v>
      </c>
    </row>
    <row r="7903" customFormat="false" ht="13.2" hidden="false" customHeight="false" outlineLevel="0" collapsed="false">
      <c r="L7903" s="1" t="n">
        <v>7876</v>
      </c>
    </row>
    <row r="7904" customFormat="false" ht="13.2" hidden="false" customHeight="false" outlineLevel="0" collapsed="false">
      <c r="L7904" s="1" t="n">
        <v>7877</v>
      </c>
    </row>
    <row r="7905" customFormat="false" ht="13.2" hidden="false" customHeight="false" outlineLevel="0" collapsed="false">
      <c r="L7905" s="1" t="n">
        <v>7878</v>
      </c>
    </row>
    <row r="7906" customFormat="false" ht="13.2" hidden="false" customHeight="false" outlineLevel="0" collapsed="false">
      <c r="L7906" s="1" t="n">
        <v>7879</v>
      </c>
    </row>
    <row r="7907" customFormat="false" ht="13.2" hidden="false" customHeight="false" outlineLevel="0" collapsed="false">
      <c r="L7907" s="1" t="n">
        <v>7880</v>
      </c>
    </row>
    <row r="7908" customFormat="false" ht="13.2" hidden="false" customHeight="false" outlineLevel="0" collapsed="false">
      <c r="L7908" s="1" t="n">
        <v>7881</v>
      </c>
    </row>
    <row r="7909" customFormat="false" ht="13.2" hidden="false" customHeight="false" outlineLevel="0" collapsed="false">
      <c r="L7909" s="1" t="n">
        <v>7882</v>
      </c>
    </row>
    <row r="7910" customFormat="false" ht="13.2" hidden="false" customHeight="false" outlineLevel="0" collapsed="false">
      <c r="L7910" s="1" t="n">
        <v>7883</v>
      </c>
    </row>
    <row r="7911" customFormat="false" ht="13.2" hidden="false" customHeight="false" outlineLevel="0" collapsed="false">
      <c r="L7911" s="1" t="n">
        <v>7884</v>
      </c>
    </row>
    <row r="7912" customFormat="false" ht="13.2" hidden="false" customHeight="false" outlineLevel="0" collapsed="false">
      <c r="L7912" s="1" t="n">
        <v>7885</v>
      </c>
    </row>
    <row r="7913" customFormat="false" ht="13.2" hidden="false" customHeight="false" outlineLevel="0" collapsed="false">
      <c r="L7913" s="1" t="n">
        <v>7886</v>
      </c>
    </row>
    <row r="7914" customFormat="false" ht="13.2" hidden="false" customHeight="false" outlineLevel="0" collapsed="false">
      <c r="L7914" s="1" t="n">
        <v>7887</v>
      </c>
    </row>
    <row r="7915" customFormat="false" ht="13.2" hidden="false" customHeight="false" outlineLevel="0" collapsed="false">
      <c r="L7915" s="1" t="n">
        <v>7888</v>
      </c>
    </row>
    <row r="7916" customFormat="false" ht="13.2" hidden="false" customHeight="false" outlineLevel="0" collapsed="false">
      <c r="L7916" s="1" t="n">
        <v>7889</v>
      </c>
    </row>
    <row r="7917" customFormat="false" ht="13.2" hidden="false" customHeight="false" outlineLevel="0" collapsed="false">
      <c r="L7917" s="1" t="n">
        <v>7890</v>
      </c>
    </row>
    <row r="7918" customFormat="false" ht="13.2" hidden="false" customHeight="false" outlineLevel="0" collapsed="false">
      <c r="L7918" s="1" t="n">
        <v>7891</v>
      </c>
    </row>
    <row r="7919" customFormat="false" ht="13.2" hidden="false" customHeight="false" outlineLevel="0" collapsed="false">
      <c r="L7919" s="1" t="n">
        <v>7892</v>
      </c>
    </row>
    <row r="7920" customFormat="false" ht="13.2" hidden="false" customHeight="false" outlineLevel="0" collapsed="false">
      <c r="L7920" s="1" t="n">
        <v>7893</v>
      </c>
    </row>
    <row r="7921" customFormat="false" ht="13.2" hidden="false" customHeight="false" outlineLevel="0" collapsed="false">
      <c r="L7921" s="1" t="n">
        <v>7894</v>
      </c>
    </row>
    <row r="7922" customFormat="false" ht="13.2" hidden="false" customHeight="false" outlineLevel="0" collapsed="false">
      <c r="L7922" s="1" t="n">
        <v>7895</v>
      </c>
    </row>
    <row r="7923" customFormat="false" ht="13.2" hidden="false" customHeight="false" outlineLevel="0" collapsed="false">
      <c r="L7923" s="1" t="n">
        <v>7896</v>
      </c>
    </row>
    <row r="7924" customFormat="false" ht="13.2" hidden="false" customHeight="false" outlineLevel="0" collapsed="false">
      <c r="L7924" s="1" t="n">
        <v>7897</v>
      </c>
    </row>
    <row r="7925" customFormat="false" ht="13.2" hidden="false" customHeight="false" outlineLevel="0" collapsed="false">
      <c r="L7925" s="1" t="n">
        <v>7898</v>
      </c>
    </row>
    <row r="7926" customFormat="false" ht="13.2" hidden="false" customHeight="false" outlineLevel="0" collapsed="false">
      <c r="L7926" s="1" t="n">
        <v>7899</v>
      </c>
    </row>
    <row r="7927" customFormat="false" ht="13.2" hidden="false" customHeight="false" outlineLevel="0" collapsed="false">
      <c r="L7927" s="1" t="n">
        <v>7900</v>
      </c>
    </row>
    <row r="7928" customFormat="false" ht="13.2" hidden="false" customHeight="false" outlineLevel="0" collapsed="false">
      <c r="L7928" s="1" t="n">
        <v>7901</v>
      </c>
    </row>
    <row r="7929" customFormat="false" ht="13.2" hidden="false" customHeight="false" outlineLevel="0" collapsed="false">
      <c r="L7929" s="1" t="n">
        <v>7902</v>
      </c>
    </row>
    <row r="7930" customFormat="false" ht="13.2" hidden="false" customHeight="false" outlineLevel="0" collapsed="false">
      <c r="L7930" s="1" t="n">
        <v>7903</v>
      </c>
    </row>
    <row r="7931" customFormat="false" ht="13.2" hidden="false" customHeight="false" outlineLevel="0" collapsed="false">
      <c r="L7931" s="1" t="n">
        <v>7904</v>
      </c>
    </row>
    <row r="7932" customFormat="false" ht="13.2" hidden="false" customHeight="false" outlineLevel="0" collapsed="false">
      <c r="L7932" s="1" t="n">
        <v>7905</v>
      </c>
    </row>
    <row r="7933" customFormat="false" ht="13.2" hidden="false" customHeight="false" outlineLevel="0" collapsed="false">
      <c r="L7933" s="1" t="n">
        <v>7906</v>
      </c>
    </row>
    <row r="7934" customFormat="false" ht="13.2" hidden="false" customHeight="false" outlineLevel="0" collapsed="false">
      <c r="L7934" s="1" t="n">
        <v>7907</v>
      </c>
    </row>
    <row r="7935" customFormat="false" ht="13.2" hidden="false" customHeight="false" outlineLevel="0" collapsed="false">
      <c r="L7935" s="1" t="n">
        <v>7908</v>
      </c>
    </row>
    <row r="7936" customFormat="false" ht="13.2" hidden="false" customHeight="false" outlineLevel="0" collapsed="false">
      <c r="L7936" s="1" t="n">
        <v>7909</v>
      </c>
    </row>
    <row r="7937" customFormat="false" ht="13.2" hidden="false" customHeight="false" outlineLevel="0" collapsed="false">
      <c r="L7937" s="1" t="n">
        <v>7910</v>
      </c>
    </row>
    <row r="7938" customFormat="false" ht="13.2" hidden="false" customHeight="false" outlineLevel="0" collapsed="false">
      <c r="L7938" s="1" t="n">
        <v>7911</v>
      </c>
    </row>
    <row r="7939" customFormat="false" ht="13.2" hidden="false" customHeight="false" outlineLevel="0" collapsed="false">
      <c r="L7939" s="1" t="n">
        <v>7912</v>
      </c>
    </row>
    <row r="7940" customFormat="false" ht="13.2" hidden="false" customHeight="false" outlineLevel="0" collapsed="false">
      <c r="L7940" s="1" t="n">
        <v>7913</v>
      </c>
    </row>
    <row r="7941" customFormat="false" ht="13.2" hidden="false" customHeight="false" outlineLevel="0" collapsed="false">
      <c r="L7941" s="1" t="n">
        <v>7914</v>
      </c>
    </row>
    <row r="7942" customFormat="false" ht="13.2" hidden="false" customHeight="false" outlineLevel="0" collapsed="false">
      <c r="L7942" s="1" t="n">
        <v>7915</v>
      </c>
    </row>
    <row r="7943" customFormat="false" ht="13.2" hidden="false" customHeight="false" outlineLevel="0" collapsed="false">
      <c r="L7943" s="1" t="n">
        <v>7916</v>
      </c>
    </row>
    <row r="7944" customFormat="false" ht="13.2" hidden="false" customHeight="false" outlineLevel="0" collapsed="false">
      <c r="L7944" s="1" t="n">
        <v>7917</v>
      </c>
    </row>
    <row r="7945" customFormat="false" ht="13.2" hidden="false" customHeight="false" outlineLevel="0" collapsed="false">
      <c r="L7945" s="1" t="n">
        <v>7918</v>
      </c>
    </row>
    <row r="7946" customFormat="false" ht="13.2" hidden="false" customHeight="false" outlineLevel="0" collapsed="false">
      <c r="L7946" s="1" t="n">
        <v>7919</v>
      </c>
    </row>
    <row r="7947" customFormat="false" ht="13.2" hidden="false" customHeight="false" outlineLevel="0" collapsed="false">
      <c r="L7947" s="1" t="n">
        <v>7920</v>
      </c>
    </row>
    <row r="7948" customFormat="false" ht="13.2" hidden="false" customHeight="false" outlineLevel="0" collapsed="false">
      <c r="L7948" s="1" t="n">
        <v>7921</v>
      </c>
    </row>
    <row r="7949" customFormat="false" ht="13.2" hidden="false" customHeight="false" outlineLevel="0" collapsed="false">
      <c r="L7949" s="1" t="n">
        <v>7922</v>
      </c>
    </row>
    <row r="7950" customFormat="false" ht="13.2" hidden="false" customHeight="false" outlineLevel="0" collapsed="false">
      <c r="L7950" s="1" t="n">
        <v>7923</v>
      </c>
    </row>
    <row r="7951" customFormat="false" ht="13.2" hidden="false" customHeight="false" outlineLevel="0" collapsed="false">
      <c r="L7951" s="1" t="n">
        <v>7924</v>
      </c>
    </row>
    <row r="7952" customFormat="false" ht="13.2" hidden="false" customHeight="false" outlineLevel="0" collapsed="false">
      <c r="L7952" s="1" t="n">
        <v>7925</v>
      </c>
    </row>
    <row r="7953" customFormat="false" ht="13.2" hidden="false" customHeight="false" outlineLevel="0" collapsed="false">
      <c r="L7953" s="1" t="n">
        <v>7926</v>
      </c>
    </row>
    <row r="7954" customFormat="false" ht="13.2" hidden="false" customHeight="false" outlineLevel="0" collapsed="false">
      <c r="L7954" s="1" t="n">
        <v>7927</v>
      </c>
    </row>
    <row r="7955" customFormat="false" ht="13.2" hidden="false" customHeight="false" outlineLevel="0" collapsed="false">
      <c r="L7955" s="1" t="n">
        <v>7928</v>
      </c>
    </row>
    <row r="7956" customFormat="false" ht="13.2" hidden="false" customHeight="false" outlineLevel="0" collapsed="false">
      <c r="L7956" s="1" t="n">
        <v>7929</v>
      </c>
    </row>
    <row r="7957" customFormat="false" ht="13.2" hidden="false" customHeight="false" outlineLevel="0" collapsed="false">
      <c r="L7957" s="1" t="n">
        <v>7930</v>
      </c>
    </row>
    <row r="7958" customFormat="false" ht="13.2" hidden="false" customHeight="false" outlineLevel="0" collapsed="false">
      <c r="L7958" s="1" t="n">
        <v>7931</v>
      </c>
    </row>
    <row r="7959" customFormat="false" ht="13.2" hidden="false" customHeight="false" outlineLevel="0" collapsed="false">
      <c r="L7959" s="1" t="n">
        <v>7932</v>
      </c>
    </row>
    <row r="7960" customFormat="false" ht="13.2" hidden="false" customHeight="false" outlineLevel="0" collapsed="false">
      <c r="L7960" s="1" t="n">
        <v>7933</v>
      </c>
    </row>
    <row r="7961" customFormat="false" ht="13.2" hidden="false" customHeight="false" outlineLevel="0" collapsed="false">
      <c r="L7961" s="1" t="n">
        <v>7934</v>
      </c>
    </row>
    <row r="7962" customFormat="false" ht="13.2" hidden="false" customHeight="false" outlineLevel="0" collapsed="false">
      <c r="L7962" s="1" t="n">
        <v>7935</v>
      </c>
    </row>
    <row r="7963" customFormat="false" ht="13.2" hidden="false" customHeight="false" outlineLevel="0" collapsed="false">
      <c r="L7963" s="1" t="n">
        <v>7936</v>
      </c>
    </row>
    <row r="7964" customFormat="false" ht="13.2" hidden="false" customHeight="false" outlineLevel="0" collapsed="false">
      <c r="L7964" s="1" t="n">
        <v>7937</v>
      </c>
    </row>
    <row r="7965" customFormat="false" ht="13.2" hidden="false" customHeight="false" outlineLevel="0" collapsed="false">
      <c r="L7965" s="1" t="n">
        <v>7938</v>
      </c>
    </row>
    <row r="7966" customFormat="false" ht="13.2" hidden="false" customHeight="false" outlineLevel="0" collapsed="false">
      <c r="L7966" s="1" t="n">
        <v>7939</v>
      </c>
    </row>
    <row r="7967" customFormat="false" ht="13.2" hidden="false" customHeight="false" outlineLevel="0" collapsed="false">
      <c r="L7967" s="1" t="n">
        <v>7940</v>
      </c>
    </row>
    <row r="7968" customFormat="false" ht="13.2" hidden="false" customHeight="false" outlineLevel="0" collapsed="false">
      <c r="L7968" s="1" t="n">
        <v>7941</v>
      </c>
    </row>
    <row r="7969" customFormat="false" ht="13.2" hidden="false" customHeight="false" outlineLevel="0" collapsed="false">
      <c r="L7969" s="1" t="n">
        <v>7942</v>
      </c>
    </row>
    <row r="7970" customFormat="false" ht="13.2" hidden="false" customHeight="false" outlineLevel="0" collapsed="false">
      <c r="L7970" s="1" t="n">
        <v>7943</v>
      </c>
    </row>
    <row r="7971" customFormat="false" ht="13.2" hidden="false" customHeight="false" outlineLevel="0" collapsed="false">
      <c r="L7971" s="1" t="n">
        <v>7944</v>
      </c>
    </row>
    <row r="7972" customFormat="false" ht="13.2" hidden="false" customHeight="false" outlineLevel="0" collapsed="false">
      <c r="L7972" s="1" t="n">
        <v>7945</v>
      </c>
    </row>
    <row r="7973" customFormat="false" ht="13.2" hidden="false" customHeight="false" outlineLevel="0" collapsed="false">
      <c r="L7973" s="1" t="n">
        <v>7946</v>
      </c>
    </row>
    <row r="7974" customFormat="false" ht="13.2" hidden="false" customHeight="false" outlineLevel="0" collapsed="false">
      <c r="L7974" s="1" t="n">
        <v>7947</v>
      </c>
    </row>
    <row r="7975" customFormat="false" ht="13.2" hidden="false" customHeight="false" outlineLevel="0" collapsed="false">
      <c r="L7975" s="1" t="n">
        <v>7948</v>
      </c>
    </row>
    <row r="7976" customFormat="false" ht="13.2" hidden="false" customHeight="false" outlineLevel="0" collapsed="false">
      <c r="L7976" s="1" t="n">
        <v>7949</v>
      </c>
    </row>
    <row r="7977" customFormat="false" ht="13.2" hidden="false" customHeight="false" outlineLevel="0" collapsed="false">
      <c r="L7977" s="1" t="n">
        <v>7950</v>
      </c>
    </row>
    <row r="7978" customFormat="false" ht="13.2" hidden="false" customHeight="false" outlineLevel="0" collapsed="false">
      <c r="L7978" s="1" t="n">
        <v>7951</v>
      </c>
    </row>
    <row r="7979" customFormat="false" ht="13.2" hidden="false" customHeight="false" outlineLevel="0" collapsed="false">
      <c r="L7979" s="1" t="n">
        <v>7952</v>
      </c>
    </row>
    <row r="7980" customFormat="false" ht="13.2" hidden="false" customHeight="false" outlineLevel="0" collapsed="false">
      <c r="L7980" s="1" t="n">
        <v>7953</v>
      </c>
    </row>
    <row r="7981" customFormat="false" ht="13.2" hidden="false" customHeight="false" outlineLevel="0" collapsed="false">
      <c r="L7981" s="1" t="n">
        <v>7954</v>
      </c>
    </row>
    <row r="7982" customFormat="false" ht="13.2" hidden="false" customHeight="false" outlineLevel="0" collapsed="false">
      <c r="L7982" s="1" t="n">
        <v>7955</v>
      </c>
    </row>
    <row r="7983" customFormat="false" ht="13.2" hidden="false" customHeight="false" outlineLevel="0" collapsed="false">
      <c r="L7983" s="1" t="n">
        <v>7956</v>
      </c>
    </row>
    <row r="7984" customFormat="false" ht="13.2" hidden="false" customHeight="false" outlineLevel="0" collapsed="false">
      <c r="L7984" s="1" t="n">
        <v>7957</v>
      </c>
    </row>
    <row r="7985" customFormat="false" ht="13.2" hidden="false" customHeight="false" outlineLevel="0" collapsed="false">
      <c r="L7985" s="1" t="n">
        <v>7958</v>
      </c>
    </row>
    <row r="7986" customFormat="false" ht="13.2" hidden="false" customHeight="false" outlineLevel="0" collapsed="false">
      <c r="L7986" s="1" t="n">
        <v>7959</v>
      </c>
    </row>
    <row r="7987" customFormat="false" ht="13.2" hidden="false" customHeight="false" outlineLevel="0" collapsed="false">
      <c r="L7987" s="1" t="n">
        <v>7960</v>
      </c>
    </row>
    <row r="7988" customFormat="false" ht="13.2" hidden="false" customHeight="false" outlineLevel="0" collapsed="false">
      <c r="L7988" s="1" t="n">
        <v>7961</v>
      </c>
    </row>
    <row r="7989" customFormat="false" ht="13.2" hidden="false" customHeight="false" outlineLevel="0" collapsed="false">
      <c r="L7989" s="1" t="n">
        <v>7962</v>
      </c>
    </row>
    <row r="7990" customFormat="false" ht="13.2" hidden="false" customHeight="false" outlineLevel="0" collapsed="false">
      <c r="L7990" s="1" t="n">
        <v>7963</v>
      </c>
    </row>
    <row r="7991" customFormat="false" ht="13.2" hidden="false" customHeight="false" outlineLevel="0" collapsed="false">
      <c r="L7991" s="1" t="n">
        <v>7964</v>
      </c>
    </row>
    <row r="7992" customFormat="false" ht="13.2" hidden="false" customHeight="false" outlineLevel="0" collapsed="false">
      <c r="L7992" s="1" t="n">
        <v>7965</v>
      </c>
    </row>
    <row r="7993" customFormat="false" ht="13.2" hidden="false" customHeight="false" outlineLevel="0" collapsed="false">
      <c r="L7993" s="1" t="n">
        <v>7966</v>
      </c>
    </row>
    <row r="7994" customFormat="false" ht="13.2" hidden="false" customHeight="false" outlineLevel="0" collapsed="false">
      <c r="L7994" s="1" t="n">
        <v>7967</v>
      </c>
    </row>
    <row r="7995" customFormat="false" ht="13.2" hidden="false" customHeight="false" outlineLevel="0" collapsed="false">
      <c r="L7995" s="1" t="n">
        <v>7968</v>
      </c>
    </row>
    <row r="7996" customFormat="false" ht="13.2" hidden="false" customHeight="false" outlineLevel="0" collapsed="false">
      <c r="L7996" s="1" t="n">
        <v>7969</v>
      </c>
    </row>
    <row r="7997" customFormat="false" ht="13.2" hidden="false" customHeight="false" outlineLevel="0" collapsed="false">
      <c r="L7997" s="1" t="n">
        <v>7970</v>
      </c>
    </row>
    <row r="7998" customFormat="false" ht="13.2" hidden="false" customHeight="false" outlineLevel="0" collapsed="false">
      <c r="L7998" s="1" t="n">
        <v>7971</v>
      </c>
    </row>
    <row r="7999" customFormat="false" ht="13.2" hidden="false" customHeight="false" outlineLevel="0" collapsed="false">
      <c r="L7999" s="1" t="n">
        <v>7972</v>
      </c>
    </row>
    <row r="8000" customFormat="false" ht="13.2" hidden="false" customHeight="false" outlineLevel="0" collapsed="false">
      <c r="L8000" s="1" t="n">
        <v>7973</v>
      </c>
    </row>
    <row r="8001" customFormat="false" ht="13.2" hidden="false" customHeight="false" outlineLevel="0" collapsed="false">
      <c r="L8001" s="1" t="n">
        <v>7974</v>
      </c>
    </row>
    <row r="8002" customFormat="false" ht="13.2" hidden="false" customHeight="false" outlineLevel="0" collapsed="false">
      <c r="L8002" s="1" t="n">
        <v>7975</v>
      </c>
    </row>
    <row r="8003" customFormat="false" ht="13.2" hidden="false" customHeight="false" outlineLevel="0" collapsed="false">
      <c r="L8003" s="1" t="n">
        <v>7976</v>
      </c>
    </row>
    <row r="8004" customFormat="false" ht="13.2" hidden="false" customHeight="false" outlineLevel="0" collapsed="false">
      <c r="L8004" s="1" t="n">
        <v>7977</v>
      </c>
    </row>
    <row r="8005" customFormat="false" ht="13.2" hidden="false" customHeight="false" outlineLevel="0" collapsed="false">
      <c r="L8005" s="1" t="n">
        <v>7978</v>
      </c>
    </row>
    <row r="8006" customFormat="false" ht="13.2" hidden="false" customHeight="false" outlineLevel="0" collapsed="false">
      <c r="L8006" s="1" t="n">
        <v>7979</v>
      </c>
    </row>
    <row r="8007" customFormat="false" ht="13.2" hidden="false" customHeight="false" outlineLevel="0" collapsed="false">
      <c r="L8007" s="1" t="n">
        <v>7980</v>
      </c>
    </row>
    <row r="8008" customFormat="false" ht="13.2" hidden="false" customHeight="false" outlineLevel="0" collapsed="false">
      <c r="L8008" s="1" t="n">
        <v>7981</v>
      </c>
    </row>
    <row r="8009" customFormat="false" ht="13.2" hidden="false" customHeight="false" outlineLevel="0" collapsed="false">
      <c r="L8009" s="1" t="n">
        <v>7982</v>
      </c>
    </row>
    <row r="8010" customFormat="false" ht="13.2" hidden="false" customHeight="false" outlineLevel="0" collapsed="false">
      <c r="L8010" s="1" t="n">
        <v>7983</v>
      </c>
    </row>
    <row r="8011" customFormat="false" ht="13.2" hidden="false" customHeight="false" outlineLevel="0" collapsed="false">
      <c r="L8011" s="1" t="n">
        <v>7984</v>
      </c>
    </row>
    <row r="8012" customFormat="false" ht="13.2" hidden="false" customHeight="false" outlineLevel="0" collapsed="false">
      <c r="L8012" s="1" t="n">
        <v>7985</v>
      </c>
    </row>
    <row r="8013" customFormat="false" ht="13.2" hidden="false" customHeight="false" outlineLevel="0" collapsed="false">
      <c r="L8013" s="1" t="n">
        <v>7986</v>
      </c>
    </row>
    <row r="8014" customFormat="false" ht="13.2" hidden="false" customHeight="false" outlineLevel="0" collapsed="false">
      <c r="L8014" s="1" t="n">
        <v>7987</v>
      </c>
    </row>
    <row r="8015" customFormat="false" ht="13.2" hidden="false" customHeight="false" outlineLevel="0" collapsed="false">
      <c r="L8015" s="1" t="n">
        <v>7988</v>
      </c>
    </row>
    <row r="8016" customFormat="false" ht="13.2" hidden="false" customHeight="false" outlineLevel="0" collapsed="false">
      <c r="L8016" s="1" t="n">
        <v>7989</v>
      </c>
    </row>
    <row r="8017" customFormat="false" ht="13.2" hidden="false" customHeight="false" outlineLevel="0" collapsed="false">
      <c r="L8017" s="1" t="n">
        <v>7990</v>
      </c>
    </row>
    <row r="8018" customFormat="false" ht="13.2" hidden="false" customHeight="false" outlineLevel="0" collapsed="false">
      <c r="L8018" s="1" t="n">
        <v>7991</v>
      </c>
    </row>
    <row r="8019" customFormat="false" ht="13.2" hidden="false" customHeight="false" outlineLevel="0" collapsed="false">
      <c r="L8019" s="1" t="n">
        <v>7992</v>
      </c>
    </row>
    <row r="8020" customFormat="false" ht="13.2" hidden="false" customHeight="false" outlineLevel="0" collapsed="false">
      <c r="L8020" s="1" t="n">
        <v>7993</v>
      </c>
    </row>
    <row r="8021" customFormat="false" ht="13.2" hidden="false" customHeight="false" outlineLevel="0" collapsed="false">
      <c r="L8021" s="1" t="n">
        <v>7994</v>
      </c>
    </row>
    <row r="8022" customFormat="false" ht="13.2" hidden="false" customHeight="false" outlineLevel="0" collapsed="false">
      <c r="L8022" s="1" t="n">
        <v>7995</v>
      </c>
    </row>
    <row r="8023" customFormat="false" ht="13.2" hidden="false" customHeight="false" outlineLevel="0" collapsed="false">
      <c r="L8023" s="1" t="n">
        <v>7996</v>
      </c>
    </row>
    <row r="8024" customFormat="false" ht="13.2" hidden="false" customHeight="false" outlineLevel="0" collapsed="false">
      <c r="L8024" s="1" t="n">
        <v>7997</v>
      </c>
    </row>
    <row r="8025" customFormat="false" ht="13.2" hidden="false" customHeight="false" outlineLevel="0" collapsed="false">
      <c r="L8025" s="1" t="n">
        <v>7998</v>
      </c>
    </row>
    <row r="8026" customFormat="false" ht="13.2" hidden="false" customHeight="false" outlineLevel="0" collapsed="false">
      <c r="L8026" s="1" t="n">
        <v>7999</v>
      </c>
    </row>
    <row r="8027" customFormat="false" ht="13.2" hidden="false" customHeight="false" outlineLevel="0" collapsed="false">
      <c r="L8027" s="1" t="n">
        <v>8000</v>
      </c>
    </row>
    <row r="8028" customFormat="false" ht="13.2" hidden="false" customHeight="false" outlineLevel="0" collapsed="false">
      <c r="L8028" s="1" t="n">
        <v>8001</v>
      </c>
    </row>
    <row r="8029" customFormat="false" ht="13.2" hidden="false" customHeight="false" outlineLevel="0" collapsed="false">
      <c r="L8029" s="1" t="n">
        <v>8002</v>
      </c>
    </row>
    <row r="8030" customFormat="false" ht="13.2" hidden="false" customHeight="false" outlineLevel="0" collapsed="false">
      <c r="L8030" s="1" t="n">
        <v>8003</v>
      </c>
    </row>
    <row r="8031" customFormat="false" ht="13.2" hidden="false" customHeight="false" outlineLevel="0" collapsed="false">
      <c r="L8031" s="1" t="n">
        <v>8004</v>
      </c>
    </row>
    <row r="8032" customFormat="false" ht="13.2" hidden="false" customHeight="false" outlineLevel="0" collapsed="false">
      <c r="L8032" s="1" t="n">
        <v>8005</v>
      </c>
    </row>
    <row r="8033" customFormat="false" ht="13.2" hidden="false" customHeight="false" outlineLevel="0" collapsed="false">
      <c r="L8033" s="1" t="n">
        <v>8006</v>
      </c>
    </row>
    <row r="8034" customFormat="false" ht="13.2" hidden="false" customHeight="false" outlineLevel="0" collapsed="false">
      <c r="L8034" s="1" t="n">
        <v>8007</v>
      </c>
    </row>
    <row r="8035" customFormat="false" ht="13.2" hidden="false" customHeight="false" outlineLevel="0" collapsed="false">
      <c r="L8035" s="1" t="n">
        <v>8008</v>
      </c>
    </row>
    <row r="8036" customFormat="false" ht="13.2" hidden="false" customHeight="false" outlineLevel="0" collapsed="false">
      <c r="L8036" s="1" t="n">
        <v>8009</v>
      </c>
    </row>
    <row r="8037" customFormat="false" ht="13.2" hidden="false" customHeight="false" outlineLevel="0" collapsed="false">
      <c r="L8037" s="1" t="n">
        <v>8010</v>
      </c>
    </row>
    <row r="8038" customFormat="false" ht="13.2" hidden="false" customHeight="false" outlineLevel="0" collapsed="false">
      <c r="L8038" s="1" t="n">
        <v>8011</v>
      </c>
    </row>
    <row r="8039" customFormat="false" ht="13.2" hidden="false" customHeight="false" outlineLevel="0" collapsed="false">
      <c r="L8039" s="1" t="n">
        <v>8012</v>
      </c>
    </row>
    <row r="8040" customFormat="false" ht="13.2" hidden="false" customHeight="false" outlineLevel="0" collapsed="false">
      <c r="L8040" s="1" t="n">
        <v>8013</v>
      </c>
    </row>
    <row r="8041" customFormat="false" ht="13.2" hidden="false" customHeight="false" outlineLevel="0" collapsed="false">
      <c r="L8041" s="1" t="n">
        <v>8014</v>
      </c>
    </row>
    <row r="8042" customFormat="false" ht="13.2" hidden="false" customHeight="false" outlineLevel="0" collapsed="false">
      <c r="L8042" s="1" t="n">
        <v>8015</v>
      </c>
    </row>
    <row r="8043" customFormat="false" ht="13.2" hidden="false" customHeight="false" outlineLevel="0" collapsed="false">
      <c r="L8043" s="1" t="n">
        <v>8016</v>
      </c>
    </row>
    <row r="8044" customFormat="false" ht="13.2" hidden="false" customHeight="false" outlineLevel="0" collapsed="false">
      <c r="L8044" s="1" t="n">
        <v>8017</v>
      </c>
    </row>
    <row r="8045" customFormat="false" ht="13.2" hidden="false" customHeight="false" outlineLevel="0" collapsed="false">
      <c r="L8045" s="1" t="n">
        <v>8018</v>
      </c>
    </row>
    <row r="8046" customFormat="false" ht="13.2" hidden="false" customHeight="false" outlineLevel="0" collapsed="false">
      <c r="L8046" s="1" t="n">
        <v>8019</v>
      </c>
    </row>
    <row r="8047" customFormat="false" ht="13.2" hidden="false" customHeight="false" outlineLevel="0" collapsed="false">
      <c r="L8047" s="1" t="n">
        <v>8020</v>
      </c>
    </row>
    <row r="8048" customFormat="false" ht="13.2" hidden="false" customHeight="false" outlineLevel="0" collapsed="false">
      <c r="L8048" s="1" t="n">
        <v>8021</v>
      </c>
    </row>
    <row r="8049" customFormat="false" ht="13.2" hidden="false" customHeight="false" outlineLevel="0" collapsed="false">
      <c r="L8049" s="1" t="n">
        <v>8022</v>
      </c>
    </row>
    <row r="8050" customFormat="false" ht="13.2" hidden="false" customHeight="false" outlineLevel="0" collapsed="false">
      <c r="L8050" s="1" t="n">
        <v>8023</v>
      </c>
    </row>
    <row r="8051" customFormat="false" ht="13.2" hidden="false" customHeight="false" outlineLevel="0" collapsed="false">
      <c r="L8051" s="1" t="n">
        <v>8024</v>
      </c>
    </row>
    <row r="8052" customFormat="false" ht="13.2" hidden="false" customHeight="false" outlineLevel="0" collapsed="false">
      <c r="L8052" s="1" t="n">
        <v>8025</v>
      </c>
    </row>
    <row r="8053" customFormat="false" ht="13.2" hidden="false" customHeight="false" outlineLevel="0" collapsed="false">
      <c r="L8053" s="1" t="n">
        <v>8026</v>
      </c>
    </row>
    <row r="8054" customFormat="false" ht="13.2" hidden="false" customHeight="false" outlineLevel="0" collapsed="false">
      <c r="L8054" s="1" t="n">
        <v>8027</v>
      </c>
    </row>
    <row r="8055" customFormat="false" ht="13.2" hidden="false" customHeight="false" outlineLevel="0" collapsed="false">
      <c r="L8055" s="1" t="n">
        <v>8028</v>
      </c>
    </row>
    <row r="8056" customFormat="false" ht="13.2" hidden="false" customHeight="false" outlineLevel="0" collapsed="false">
      <c r="L8056" s="1" t="n">
        <v>8029</v>
      </c>
    </row>
    <row r="8057" customFormat="false" ht="13.2" hidden="false" customHeight="false" outlineLevel="0" collapsed="false">
      <c r="L8057" s="1" t="n">
        <v>8030</v>
      </c>
    </row>
    <row r="8058" customFormat="false" ht="13.2" hidden="false" customHeight="false" outlineLevel="0" collapsed="false">
      <c r="L8058" s="1" t="n">
        <v>8031</v>
      </c>
    </row>
    <row r="8059" customFormat="false" ht="13.2" hidden="false" customHeight="false" outlineLevel="0" collapsed="false">
      <c r="L8059" s="1" t="n">
        <v>8032</v>
      </c>
    </row>
    <row r="8060" customFormat="false" ht="13.2" hidden="false" customHeight="false" outlineLevel="0" collapsed="false">
      <c r="L8060" s="1" t="n">
        <v>8033</v>
      </c>
    </row>
    <row r="8061" customFormat="false" ht="13.2" hidden="false" customHeight="false" outlineLevel="0" collapsed="false">
      <c r="L8061" s="1" t="n">
        <v>8034</v>
      </c>
    </row>
    <row r="8062" customFormat="false" ht="13.2" hidden="false" customHeight="false" outlineLevel="0" collapsed="false">
      <c r="L8062" s="1" t="n">
        <v>8035</v>
      </c>
    </row>
    <row r="8063" customFormat="false" ht="13.2" hidden="false" customHeight="false" outlineLevel="0" collapsed="false">
      <c r="L8063" s="1" t="n">
        <v>8036</v>
      </c>
    </row>
    <row r="8064" customFormat="false" ht="13.2" hidden="false" customHeight="false" outlineLevel="0" collapsed="false">
      <c r="L8064" s="1" t="n">
        <v>8037</v>
      </c>
    </row>
    <row r="8065" customFormat="false" ht="13.2" hidden="false" customHeight="false" outlineLevel="0" collapsed="false">
      <c r="L8065" s="1" t="n">
        <v>8038</v>
      </c>
    </row>
    <row r="8066" customFormat="false" ht="13.2" hidden="false" customHeight="false" outlineLevel="0" collapsed="false">
      <c r="L8066" s="1" t="n">
        <v>8039</v>
      </c>
    </row>
    <row r="8067" customFormat="false" ht="13.2" hidden="false" customHeight="false" outlineLevel="0" collapsed="false">
      <c r="L8067" s="1" t="n">
        <v>8040</v>
      </c>
    </row>
    <row r="8068" customFormat="false" ht="13.2" hidden="false" customHeight="false" outlineLevel="0" collapsed="false">
      <c r="L8068" s="1" t="n">
        <v>8041</v>
      </c>
    </row>
    <row r="8069" customFormat="false" ht="13.2" hidden="false" customHeight="false" outlineLevel="0" collapsed="false">
      <c r="L8069" s="1" t="n">
        <v>8042</v>
      </c>
    </row>
    <row r="8070" customFormat="false" ht="13.2" hidden="false" customHeight="false" outlineLevel="0" collapsed="false">
      <c r="L8070" s="1" t="n">
        <v>8043</v>
      </c>
    </row>
    <row r="8071" customFormat="false" ht="13.2" hidden="false" customHeight="false" outlineLevel="0" collapsed="false">
      <c r="L8071" s="1" t="n">
        <v>8044</v>
      </c>
    </row>
    <row r="8072" customFormat="false" ht="13.2" hidden="false" customHeight="false" outlineLevel="0" collapsed="false">
      <c r="L8072" s="1" t="n">
        <v>8045</v>
      </c>
    </row>
    <row r="8073" customFormat="false" ht="13.2" hidden="false" customHeight="false" outlineLevel="0" collapsed="false">
      <c r="L8073" s="1" t="n">
        <v>8046</v>
      </c>
    </row>
    <row r="8074" customFormat="false" ht="13.2" hidden="false" customHeight="false" outlineLevel="0" collapsed="false">
      <c r="L8074" s="1" t="n">
        <v>8047</v>
      </c>
    </row>
    <row r="8075" customFormat="false" ht="13.2" hidden="false" customHeight="false" outlineLevel="0" collapsed="false">
      <c r="L8075" s="1" t="n">
        <v>8048</v>
      </c>
    </row>
    <row r="8076" customFormat="false" ht="13.2" hidden="false" customHeight="false" outlineLevel="0" collapsed="false">
      <c r="L8076" s="1" t="n">
        <v>8049</v>
      </c>
    </row>
    <row r="8077" customFormat="false" ht="13.2" hidden="false" customHeight="false" outlineLevel="0" collapsed="false">
      <c r="L8077" s="1" t="n">
        <v>8050</v>
      </c>
    </row>
    <row r="8078" customFormat="false" ht="13.2" hidden="false" customHeight="false" outlineLevel="0" collapsed="false">
      <c r="L8078" s="1" t="n">
        <v>8051</v>
      </c>
    </row>
    <row r="8079" customFormat="false" ht="13.2" hidden="false" customHeight="false" outlineLevel="0" collapsed="false">
      <c r="L8079" s="1" t="n">
        <v>8052</v>
      </c>
    </row>
    <row r="8080" customFormat="false" ht="13.2" hidden="false" customHeight="false" outlineLevel="0" collapsed="false">
      <c r="L8080" s="1" t="n">
        <v>8053</v>
      </c>
    </row>
    <row r="8081" customFormat="false" ht="13.2" hidden="false" customHeight="false" outlineLevel="0" collapsed="false">
      <c r="L8081" s="1" t="n">
        <v>8054</v>
      </c>
    </row>
    <row r="8082" customFormat="false" ht="13.2" hidden="false" customHeight="false" outlineLevel="0" collapsed="false">
      <c r="L8082" s="1" t="n">
        <v>8055</v>
      </c>
    </row>
    <row r="8083" customFormat="false" ht="13.2" hidden="false" customHeight="false" outlineLevel="0" collapsed="false">
      <c r="L8083" s="1" t="n">
        <v>8056</v>
      </c>
    </row>
    <row r="8084" customFormat="false" ht="13.2" hidden="false" customHeight="false" outlineLevel="0" collapsed="false">
      <c r="L8084" s="1" t="n">
        <v>8057</v>
      </c>
    </row>
    <row r="8085" customFormat="false" ht="13.2" hidden="false" customHeight="false" outlineLevel="0" collapsed="false">
      <c r="L8085" s="1" t="n">
        <v>8058</v>
      </c>
    </row>
    <row r="8086" customFormat="false" ht="13.2" hidden="false" customHeight="false" outlineLevel="0" collapsed="false">
      <c r="L8086" s="1" t="n">
        <v>8059</v>
      </c>
    </row>
    <row r="8087" customFormat="false" ht="13.2" hidden="false" customHeight="false" outlineLevel="0" collapsed="false">
      <c r="L8087" s="1" t="n">
        <v>8060</v>
      </c>
    </row>
    <row r="8088" customFormat="false" ht="13.2" hidden="false" customHeight="false" outlineLevel="0" collapsed="false">
      <c r="L8088" s="1" t="n">
        <v>8061</v>
      </c>
    </row>
    <row r="8089" customFormat="false" ht="13.2" hidden="false" customHeight="false" outlineLevel="0" collapsed="false">
      <c r="L8089" s="1" t="n">
        <v>8062</v>
      </c>
    </row>
    <row r="8090" customFormat="false" ht="13.2" hidden="false" customHeight="false" outlineLevel="0" collapsed="false">
      <c r="L8090" s="1" t="n">
        <v>8063</v>
      </c>
    </row>
    <row r="8091" customFormat="false" ht="13.2" hidden="false" customHeight="false" outlineLevel="0" collapsed="false">
      <c r="L8091" s="1" t="n">
        <v>8064</v>
      </c>
    </row>
    <row r="8092" customFormat="false" ht="13.2" hidden="false" customHeight="false" outlineLevel="0" collapsed="false">
      <c r="L8092" s="1" t="n">
        <v>8065</v>
      </c>
    </row>
    <row r="8093" customFormat="false" ht="13.2" hidden="false" customHeight="false" outlineLevel="0" collapsed="false">
      <c r="L8093" s="1" t="n">
        <v>8066</v>
      </c>
    </row>
    <row r="8094" customFormat="false" ht="13.2" hidden="false" customHeight="false" outlineLevel="0" collapsed="false">
      <c r="L8094" s="1" t="n">
        <v>8067</v>
      </c>
    </row>
    <row r="8095" customFormat="false" ht="13.2" hidden="false" customHeight="false" outlineLevel="0" collapsed="false">
      <c r="L8095" s="1" t="n">
        <v>8068</v>
      </c>
    </row>
    <row r="8096" customFormat="false" ht="13.2" hidden="false" customHeight="false" outlineLevel="0" collapsed="false">
      <c r="L8096" s="1" t="n">
        <v>8069</v>
      </c>
    </row>
    <row r="8097" customFormat="false" ht="13.2" hidden="false" customHeight="false" outlineLevel="0" collapsed="false">
      <c r="L8097" s="1" t="n">
        <v>8070</v>
      </c>
    </row>
    <row r="8098" customFormat="false" ht="13.2" hidden="false" customHeight="false" outlineLevel="0" collapsed="false">
      <c r="L8098" s="1" t="n">
        <v>8071</v>
      </c>
    </row>
    <row r="8099" customFormat="false" ht="13.2" hidden="false" customHeight="false" outlineLevel="0" collapsed="false">
      <c r="L8099" s="1" t="n">
        <v>8072</v>
      </c>
    </row>
    <row r="8100" customFormat="false" ht="13.2" hidden="false" customHeight="false" outlineLevel="0" collapsed="false">
      <c r="L8100" s="1" t="n">
        <v>8073</v>
      </c>
    </row>
    <row r="8101" customFormat="false" ht="13.2" hidden="false" customHeight="false" outlineLevel="0" collapsed="false">
      <c r="L8101" s="1" t="n">
        <v>8074</v>
      </c>
    </row>
    <row r="8102" customFormat="false" ht="13.2" hidden="false" customHeight="false" outlineLevel="0" collapsed="false">
      <c r="L8102" s="1" t="n">
        <v>8075</v>
      </c>
    </row>
    <row r="8103" customFormat="false" ht="13.2" hidden="false" customHeight="false" outlineLevel="0" collapsed="false">
      <c r="L8103" s="1" t="n">
        <v>8076</v>
      </c>
    </row>
    <row r="8104" customFormat="false" ht="13.2" hidden="false" customHeight="false" outlineLevel="0" collapsed="false">
      <c r="L8104" s="1" t="n">
        <v>8077</v>
      </c>
    </row>
    <row r="8105" customFormat="false" ht="13.2" hidden="false" customHeight="false" outlineLevel="0" collapsed="false">
      <c r="L8105" s="1" t="n">
        <v>8078</v>
      </c>
    </row>
    <row r="8106" customFormat="false" ht="13.2" hidden="false" customHeight="false" outlineLevel="0" collapsed="false">
      <c r="L8106" s="1" t="n">
        <v>8079</v>
      </c>
    </row>
    <row r="8107" customFormat="false" ht="13.2" hidden="false" customHeight="false" outlineLevel="0" collapsed="false">
      <c r="L8107" s="1" t="n">
        <v>8080</v>
      </c>
    </row>
    <row r="8108" customFormat="false" ht="13.2" hidden="false" customHeight="false" outlineLevel="0" collapsed="false">
      <c r="L8108" s="1" t="n">
        <v>8081</v>
      </c>
    </row>
    <row r="8109" customFormat="false" ht="13.2" hidden="false" customHeight="false" outlineLevel="0" collapsed="false">
      <c r="L8109" s="1" t="n">
        <v>8082</v>
      </c>
    </row>
    <row r="8110" customFormat="false" ht="13.2" hidden="false" customHeight="false" outlineLevel="0" collapsed="false">
      <c r="L8110" s="1" t="n">
        <v>8083</v>
      </c>
    </row>
    <row r="8111" customFormat="false" ht="13.2" hidden="false" customHeight="false" outlineLevel="0" collapsed="false">
      <c r="L8111" s="1" t="n">
        <v>8084</v>
      </c>
    </row>
    <row r="8112" customFormat="false" ht="13.2" hidden="false" customHeight="false" outlineLevel="0" collapsed="false">
      <c r="L8112" s="1" t="n">
        <v>8085</v>
      </c>
    </row>
    <row r="8113" customFormat="false" ht="13.2" hidden="false" customHeight="false" outlineLevel="0" collapsed="false">
      <c r="L8113" s="1" t="n">
        <v>8086</v>
      </c>
    </row>
    <row r="8114" customFormat="false" ht="13.2" hidden="false" customHeight="false" outlineLevel="0" collapsed="false">
      <c r="L8114" s="1" t="n">
        <v>8087</v>
      </c>
    </row>
    <row r="8115" customFormat="false" ht="13.2" hidden="false" customHeight="false" outlineLevel="0" collapsed="false">
      <c r="L8115" s="1" t="n">
        <v>8088</v>
      </c>
    </row>
    <row r="8116" customFormat="false" ht="13.2" hidden="false" customHeight="false" outlineLevel="0" collapsed="false">
      <c r="L8116" s="1" t="n">
        <v>8089</v>
      </c>
    </row>
    <row r="8117" customFormat="false" ht="13.2" hidden="false" customHeight="false" outlineLevel="0" collapsed="false">
      <c r="L8117" s="1" t="n">
        <v>8090</v>
      </c>
    </row>
    <row r="8118" customFormat="false" ht="13.2" hidden="false" customHeight="false" outlineLevel="0" collapsed="false">
      <c r="L8118" s="1" t="n">
        <v>8091</v>
      </c>
    </row>
    <row r="8119" customFormat="false" ht="13.2" hidden="false" customHeight="false" outlineLevel="0" collapsed="false">
      <c r="L8119" s="1" t="n">
        <v>8092</v>
      </c>
    </row>
    <row r="8120" customFormat="false" ht="13.2" hidden="false" customHeight="false" outlineLevel="0" collapsed="false">
      <c r="L8120" s="1" t="n">
        <v>8093</v>
      </c>
    </row>
    <row r="8121" customFormat="false" ht="13.2" hidden="false" customHeight="false" outlineLevel="0" collapsed="false">
      <c r="L8121" s="1" t="n">
        <v>8094</v>
      </c>
    </row>
    <row r="8122" customFormat="false" ht="13.2" hidden="false" customHeight="false" outlineLevel="0" collapsed="false">
      <c r="L8122" s="1" t="n">
        <v>8095</v>
      </c>
    </row>
    <row r="8123" customFormat="false" ht="13.2" hidden="false" customHeight="false" outlineLevel="0" collapsed="false">
      <c r="L8123" s="1" t="n">
        <v>8096</v>
      </c>
    </row>
    <row r="8124" customFormat="false" ht="13.2" hidden="false" customHeight="false" outlineLevel="0" collapsed="false">
      <c r="L8124" s="1" t="n">
        <v>8097</v>
      </c>
    </row>
    <row r="8125" customFormat="false" ht="13.2" hidden="false" customHeight="false" outlineLevel="0" collapsed="false">
      <c r="L8125" s="1" t="n">
        <v>8098</v>
      </c>
    </row>
    <row r="8126" customFormat="false" ht="13.2" hidden="false" customHeight="false" outlineLevel="0" collapsed="false">
      <c r="L8126" s="1" t="n">
        <v>8099</v>
      </c>
    </row>
    <row r="8127" customFormat="false" ht="13.2" hidden="false" customHeight="false" outlineLevel="0" collapsed="false">
      <c r="L8127" s="1" t="n">
        <v>8100</v>
      </c>
    </row>
    <row r="8128" customFormat="false" ht="13.2" hidden="false" customHeight="false" outlineLevel="0" collapsed="false">
      <c r="L8128" s="1" t="n">
        <v>8101</v>
      </c>
    </row>
    <row r="8129" customFormat="false" ht="13.2" hidden="false" customHeight="false" outlineLevel="0" collapsed="false">
      <c r="L8129" s="1" t="n">
        <v>8102</v>
      </c>
    </row>
    <row r="8130" customFormat="false" ht="13.2" hidden="false" customHeight="false" outlineLevel="0" collapsed="false">
      <c r="L8130" s="1" t="n">
        <v>8103</v>
      </c>
    </row>
    <row r="8131" customFormat="false" ht="13.2" hidden="false" customHeight="false" outlineLevel="0" collapsed="false">
      <c r="L8131" s="1" t="n">
        <v>8104</v>
      </c>
    </row>
    <row r="8132" customFormat="false" ht="13.2" hidden="false" customHeight="false" outlineLevel="0" collapsed="false">
      <c r="L8132" s="1" t="n">
        <v>8105</v>
      </c>
    </row>
    <row r="8133" customFormat="false" ht="13.2" hidden="false" customHeight="false" outlineLevel="0" collapsed="false">
      <c r="L8133" s="1" t="n">
        <v>8106</v>
      </c>
    </row>
    <row r="8134" customFormat="false" ht="13.2" hidden="false" customHeight="false" outlineLevel="0" collapsed="false">
      <c r="L8134" s="1" t="n">
        <v>8107</v>
      </c>
    </row>
    <row r="8135" customFormat="false" ht="13.2" hidden="false" customHeight="false" outlineLevel="0" collapsed="false">
      <c r="L8135" s="1" t="n">
        <v>8108</v>
      </c>
    </row>
    <row r="8136" customFormat="false" ht="13.2" hidden="false" customHeight="false" outlineLevel="0" collapsed="false">
      <c r="L8136" s="1" t="n">
        <v>8109</v>
      </c>
    </row>
    <row r="8137" customFormat="false" ht="13.2" hidden="false" customHeight="false" outlineLevel="0" collapsed="false">
      <c r="L8137" s="1" t="n">
        <v>8110</v>
      </c>
    </row>
    <row r="8138" customFormat="false" ht="13.2" hidden="false" customHeight="false" outlineLevel="0" collapsed="false">
      <c r="L8138" s="1" t="n">
        <v>8111</v>
      </c>
    </row>
    <row r="8139" customFormat="false" ht="13.2" hidden="false" customHeight="false" outlineLevel="0" collapsed="false">
      <c r="L8139" s="1" t="n">
        <v>8112</v>
      </c>
    </row>
    <row r="8140" customFormat="false" ht="13.2" hidden="false" customHeight="false" outlineLevel="0" collapsed="false">
      <c r="L8140" s="1" t="n">
        <v>8113</v>
      </c>
    </row>
    <row r="8141" customFormat="false" ht="13.2" hidden="false" customHeight="false" outlineLevel="0" collapsed="false">
      <c r="L8141" s="1" t="n">
        <v>8114</v>
      </c>
    </row>
    <row r="8142" customFormat="false" ht="13.2" hidden="false" customHeight="false" outlineLevel="0" collapsed="false">
      <c r="L8142" s="1" t="n">
        <v>8115</v>
      </c>
    </row>
    <row r="8143" customFormat="false" ht="13.2" hidden="false" customHeight="false" outlineLevel="0" collapsed="false">
      <c r="L8143" s="1" t="n">
        <v>8116</v>
      </c>
    </row>
    <row r="8144" customFormat="false" ht="13.2" hidden="false" customHeight="false" outlineLevel="0" collapsed="false">
      <c r="L8144" s="1" t="n">
        <v>8117</v>
      </c>
    </row>
    <row r="8145" customFormat="false" ht="13.2" hidden="false" customHeight="false" outlineLevel="0" collapsed="false">
      <c r="L8145" s="1" t="n">
        <v>8118</v>
      </c>
    </row>
    <row r="8146" customFormat="false" ht="13.2" hidden="false" customHeight="false" outlineLevel="0" collapsed="false">
      <c r="L8146" s="1" t="n">
        <v>8119</v>
      </c>
    </row>
    <row r="8147" customFormat="false" ht="13.2" hidden="false" customHeight="false" outlineLevel="0" collapsed="false">
      <c r="L8147" s="1" t="n">
        <v>8120</v>
      </c>
    </row>
    <row r="8148" customFormat="false" ht="13.2" hidden="false" customHeight="false" outlineLevel="0" collapsed="false">
      <c r="L8148" s="1" t="n">
        <v>8121</v>
      </c>
    </row>
    <row r="8149" customFormat="false" ht="13.2" hidden="false" customHeight="false" outlineLevel="0" collapsed="false">
      <c r="L8149" s="1" t="n">
        <v>8122</v>
      </c>
    </row>
    <row r="8150" customFormat="false" ht="13.2" hidden="false" customHeight="false" outlineLevel="0" collapsed="false">
      <c r="L8150" s="1" t="n">
        <v>8123</v>
      </c>
    </row>
    <row r="8151" customFormat="false" ht="13.2" hidden="false" customHeight="false" outlineLevel="0" collapsed="false">
      <c r="L8151" s="1" t="n">
        <v>8124</v>
      </c>
    </row>
    <row r="8152" customFormat="false" ht="13.2" hidden="false" customHeight="false" outlineLevel="0" collapsed="false">
      <c r="L8152" s="1" t="n">
        <v>8125</v>
      </c>
    </row>
    <row r="8153" customFormat="false" ht="13.2" hidden="false" customHeight="false" outlineLevel="0" collapsed="false">
      <c r="L8153" s="1" t="n">
        <v>8126</v>
      </c>
    </row>
    <row r="8154" customFormat="false" ht="13.2" hidden="false" customHeight="false" outlineLevel="0" collapsed="false">
      <c r="L8154" s="1" t="n">
        <v>8127</v>
      </c>
    </row>
    <row r="8155" customFormat="false" ht="13.2" hidden="false" customHeight="false" outlineLevel="0" collapsed="false">
      <c r="L8155" s="1" t="n">
        <v>8128</v>
      </c>
    </row>
    <row r="8156" customFormat="false" ht="13.2" hidden="false" customHeight="false" outlineLevel="0" collapsed="false">
      <c r="L8156" s="1" t="n">
        <v>8129</v>
      </c>
    </row>
    <row r="8157" customFormat="false" ht="13.2" hidden="false" customHeight="false" outlineLevel="0" collapsed="false">
      <c r="L8157" s="1" t="n">
        <v>8130</v>
      </c>
    </row>
    <row r="8158" customFormat="false" ht="13.2" hidden="false" customHeight="false" outlineLevel="0" collapsed="false">
      <c r="L8158" s="1" t="n">
        <v>8131</v>
      </c>
    </row>
    <row r="8159" customFormat="false" ht="13.2" hidden="false" customHeight="false" outlineLevel="0" collapsed="false">
      <c r="L8159" s="1" t="n">
        <v>8132</v>
      </c>
    </row>
    <row r="8160" customFormat="false" ht="13.2" hidden="false" customHeight="false" outlineLevel="0" collapsed="false">
      <c r="L8160" s="1" t="n">
        <v>8133</v>
      </c>
    </row>
    <row r="8161" customFormat="false" ht="13.2" hidden="false" customHeight="false" outlineLevel="0" collapsed="false">
      <c r="L8161" s="1" t="n">
        <v>8134</v>
      </c>
    </row>
    <row r="8162" customFormat="false" ht="13.2" hidden="false" customHeight="false" outlineLevel="0" collapsed="false">
      <c r="L8162" s="1" t="n">
        <v>8135</v>
      </c>
    </row>
    <row r="8163" customFormat="false" ht="13.2" hidden="false" customHeight="false" outlineLevel="0" collapsed="false">
      <c r="L8163" s="1" t="n">
        <v>8136</v>
      </c>
    </row>
    <row r="8164" customFormat="false" ht="13.2" hidden="false" customHeight="false" outlineLevel="0" collapsed="false">
      <c r="L8164" s="1" t="n">
        <v>8137</v>
      </c>
    </row>
    <row r="8165" customFormat="false" ht="13.2" hidden="false" customHeight="false" outlineLevel="0" collapsed="false">
      <c r="L8165" s="1" t="n">
        <v>8138</v>
      </c>
    </row>
    <row r="8166" customFormat="false" ht="13.2" hidden="false" customHeight="false" outlineLevel="0" collapsed="false">
      <c r="L8166" s="1" t="n">
        <v>8139</v>
      </c>
    </row>
    <row r="8167" customFormat="false" ht="13.2" hidden="false" customHeight="false" outlineLevel="0" collapsed="false">
      <c r="L8167" s="1" t="n">
        <v>8140</v>
      </c>
    </row>
    <row r="8168" customFormat="false" ht="13.2" hidden="false" customHeight="false" outlineLevel="0" collapsed="false">
      <c r="L8168" s="1" t="n">
        <v>8141</v>
      </c>
    </row>
    <row r="8169" customFormat="false" ht="13.2" hidden="false" customHeight="false" outlineLevel="0" collapsed="false">
      <c r="L8169" s="1" t="n">
        <v>8142</v>
      </c>
    </row>
    <row r="8170" customFormat="false" ht="13.2" hidden="false" customHeight="false" outlineLevel="0" collapsed="false">
      <c r="L8170" s="1" t="n">
        <v>8143</v>
      </c>
    </row>
    <row r="8171" customFormat="false" ht="13.2" hidden="false" customHeight="false" outlineLevel="0" collapsed="false">
      <c r="L8171" s="1" t="n">
        <v>8144</v>
      </c>
    </row>
    <row r="8172" customFormat="false" ht="13.2" hidden="false" customHeight="false" outlineLevel="0" collapsed="false">
      <c r="L8172" s="1" t="n">
        <v>8145</v>
      </c>
    </row>
    <row r="8173" customFormat="false" ht="13.2" hidden="false" customHeight="false" outlineLevel="0" collapsed="false">
      <c r="L8173" s="1" t="n">
        <v>8146</v>
      </c>
    </row>
    <row r="8174" customFormat="false" ht="13.2" hidden="false" customHeight="false" outlineLevel="0" collapsed="false">
      <c r="L8174" s="1" t="n">
        <v>8147</v>
      </c>
    </row>
    <row r="8175" customFormat="false" ht="13.2" hidden="false" customHeight="false" outlineLevel="0" collapsed="false">
      <c r="L8175" s="1" t="n">
        <v>8148</v>
      </c>
    </row>
    <row r="8176" customFormat="false" ht="13.2" hidden="false" customHeight="false" outlineLevel="0" collapsed="false">
      <c r="L8176" s="1" t="n">
        <v>8149</v>
      </c>
    </row>
    <row r="8177" customFormat="false" ht="13.2" hidden="false" customHeight="false" outlineLevel="0" collapsed="false">
      <c r="L8177" s="1" t="n">
        <v>8150</v>
      </c>
    </row>
    <row r="8178" customFormat="false" ht="13.2" hidden="false" customHeight="false" outlineLevel="0" collapsed="false">
      <c r="L8178" s="1" t="n">
        <v>8151</v>
      </c>
    </row>
    <row r="8179" customFormat="false" ht="13.2" hidden="false" customHeight="false" outlineLevel="0" collapsed="false">
      <c r="L8179" s="1" t="n">
        <v>8152</v>
      </c>
    </row>
    <row r="8180" customFormat="false" ht="13.2" hidden="false" customHeight="false" outlineLevel="0" collapsed="false">
      <c r="L8180" s="1" t="n">
        <v>8153</v>
      </c>
    </row>
    <row r="8181" customFormat="false" ht="13.2" hidden="false" customHeight="false" outlineLevel="0" collapsed="false">
      <c r="L8181" s="1" t="n">
        <v>8154</v>
      </c>
    </row>
    <row r="8182" customFormat="false" ht="13.2" hidden="false" customHeight="false" outlineLevel="0" collapsed="false">
      <c r="L8182" s="1" t="n">
        <v>8155</v>
      </c>
    </row>
    <row r="8183" customFormat="false" ht="13.2" hidden="false" customHeight="false" outlineLevel="0" collapsed="false">
      <c r="L8183" s="1" t="n">
        <v>8156</v>
      </c>
    </row>
    <row r="8184" customFormat="false" ht="13.2" hidden="false" customHeight="false" outlineLevel="0" collapsed="false">
      <c r="L8184" s="1" t="n">
        <v>8157</v>
      </c>
    </row>
    <row r="8185" customFormat="false" ht="13.2" hidden="false" customHeight="false" outlineLevel="0" collapsed="false">
      <c r="L8185" s="1" t="n">
        <v>8158</v>
      </c>
    </row>
    <row r="8186" customFormat="false" ht="13.2" hidden="false" customHeight="false" outlineLevel="0" collapsed="false">
      <c r="L8186" s="1" t="n">
        <v>8159</v>
      </c>
    </row>
    <row r="8187" customFormat="false" ht="13.2" hidden="false" customHeight="false" outlineLevel="0" collapsed="false">
      <c r="L8187" s="1" t="n">
        <v>8160</v>
      </c>
    </row>
    <row r="8188" customFormat="false" ht="13.2" hidden="false" customHeight="false" outlineLevel="0" collapsed="false">
      <c r="L8188" s="1" t="n">
        <v>8161</v>
      </c>
    </row>
    <row r="8189" customFormat="false" ht="13.2" hidden="false" customHeight="false" outlineLevel="0" collapsed="false">
      <c r="L8189" s="1" t="n">
        <v>8162</v>
      </c>
    </row>
    <row r="8190" customFormat="false" ht="13.2" hidden="false" customHeight="false" outlineLevel="0" collapsed="false">
      <c r="L8190" s="1" t="n">
        <v>8163</v>
      </c>
    </row>
    <row r="8191" customFormat="false" ht="13.2" hidden="false" customHeight="false" outlineLevel="0" collapsed="false">
      <c r="L8191" s="1" t="n">
        <v>8164</v>
      </c>
    </row>
    <row r="8192" customFormat="false" ht="13.2" hidden="false" customHeight="false" outlineLevel="0" collapsed="false">
      <c r="L8192" s="1" t="n">
        <v>8165</v>
      </c>
    </row>
    <row r="8193" customFormat="false" ht="13.2" hidden="false" customHeight="false" outlineLevel="0" collapsed="false">
      <c r="L8193" s="1" t="n">
        <v>8166</v>
      </c>
    </row>
    <row r="8194" customFormat="false" ht="13.2" hidden="false" customHeight="false" outlineLevel="0" collapsed="false">
      <c r="L8194" s="1" t="n">
        <v>8167</v>
      </c>
    </row>
    <row r="8195" customFormat="false" ht="13.2" hidden="false" customHeight="false" outlineLevel="0" collapsed="false">
      <c r="L8195" s="1" t="n">
        <v>8168</v>
      </c>
    </row>
    <row r="8196" customFormat="false" ht="13.2" hidden="false" customHeight="false" outlineLevel="0" collapsed="false">
      <c r="L8196" s="1" t="n">
        <v>8169</v>
      </c>
    </row>
    <row r="8197" customFormat="false" ht="13.2" hidden="false" customHeight="false" outlineLevel="0" collapsed="false">
      <c r="L8197" s="1" t="n">
        <v>8170</v>
      </c>
    </row>
    <row r="8198" customFormat="false" ht="13.2" hidden="false" customHeight="false" outlineLevel="0" collapsed="false">
      <c r="L8198" s="1" t="n">
        <v>8171</v>
      </c>
    </row>
    <row r="8199" customFormat="false" ht="13.2" hidden="false" customHeight="false" outlineLevel="0" collapsed="false">
      <c r="L8199" s="1" t="n">
        <v>8172</v>
      </c>
    </row>
    <row r="8200" customFormat="false" ht="13.2" hidden="false" customHeight="false" outlineLevel="0" collapsed="false">
      <c r="L8200" s="1" t="n">
        <v>8173</v>
      </c>
    </row>
    <row r="8201" customFormat="false" ht="13.2" hidden="false" customHeight="false" outlineLevel="0" collapsed="false">
      <c r="L8201" s="1" t="n">
        <v>8174</v>
      </c>
    </row>
    <row r="8202" customFormat="false" ht="13.2" hidden="false" customHeight="false" outlineLevel="0" collapsed="false">
      <c r="L8202" s="1" t="n">
        <v>8175</v>
      </c>
    </row>
    <row r="8203" customFormat="false" ht="13.2" hidden="false" customHeight="false" outlineLevel="0" collapsed="false">
      <c r="L8203" s="1" t="n">
        <v>8176</v>
      </c>
    </row>
    <row r="8204" customFormat="false" ht="13.2" hidden="false" customHeight="false" outlineLevel="0" collapsed="false">
      <c r="L8204" s="1" t="n">
        <v>8177</v>
      </c>
    </row>
    <row r="8205" customFormat="false" ht="13.2" hidden="false" customHeight="false" outlineLevel="0" collapsed="false">
      <c r="L8205" s="1" t="n">
        <v>8178</v>
      </c>
    </row>
    <row r="8206" customFormat="false" ht="13.2" hidden="false" customHeight="false" outlineLevel="0" collapsed="false">
      <c r="L8206" s="1" t="n">
        <v>8179</v>
      </c>
    </row>
    <row r="8207" customFormat="false" ht="13.2" hidden="false" customHeight="false" outlineLevel="0" collapsed="false">
      <c r="L8207" s="1" t="n">
        <v>8180</v>
      </c>
    </row>
    <row r="8208" customFormat="false" ht="13.2" hidden="false" customHeight="false" outlineLevel="0" collapsed="false">
      <c r="L8208" s="1" t="n">
        <v>8181</v>
      </c>
    </row>
    <row r="8209" customFormat="false" ht="13.2" hidden="false" customHeight="false" outlineLevel="0" collapsed="false">
      <c r="L8209" s="1" t="n">
        <v>8182</v>
      </c>
    </row>
    <row r="8210" customFormat="false" ht="13.2" hidden="false" customHeight="false" outlineLevel="0" collapsed="false">
      <c r="L8210" s="1" t="n">
        <v>8183</v>
      </c>
    </row>
    <row r="8211" customFormat="false" ht="13.2" hidden="false" customHeight="false" outlineLevel="0" collapsed="false">
      <c r="L8211" s="1" t="n">
        <v>8184</v>
      </c>
    </row>
    <row r="8212" customFormat="false" ht="13.2" hidden="false" customHeight="false" outlineLevel="0" collapsed="false">
      <c r="L8212" s="1" t="n">
        <v>8185</v>
      </c>
    </row>
    <row r="8213" customFormat="false" ht="13.2" hidden="false" customHeight="false" outlineLevel="0" collapsed="false">
      <c r="L8213" s="1" t="n">
        <v>8186</v>
      </c>
    </row>
    <row r="8214" customFormat="false" ht="13.2" hidden="false" customHeight="false" outlineLevel="0" collapsed="false">
      <c r="L8214" s="1" t="n">
        <v>8187</v>
      </c>
    </row>
    <row r="8215" customFormat="false" ht="13.2" hidden="false" customHeight="false" outlineLevel="0" collapsed="false">
      <c r="L8215" s="1" t="n">
        <v>8188</v>
      </c>
    </row>
    <row r="8216" customFormat="false" ht="13.2" hidden="false" customHeight="false" outlineLevel="0" collapsed="false">
      <c r="L8216" s="1" t="n">
        <v>8189</v>
      </c>
    </row>
    <row r="8217" customFormat="false" ht="13.2" hidden="false" customHeight="false" outlineLevel="0" collapsed="false">
      <c r="L8217" s="1" t="n">
        <v>8190</v>
      </c>
    </row>
    <row r="8218" customFormat="false" ht="13.2" hidden="false" customHeight="false" outlineLevel="0" collapsed="false">
      <c r="L8218" s="1" t="n">
        <v>8191</v>
      </c>
    </row>
    <row r="8219" customFormat="false" ht="13.2" hidden="false" customHeight="false" outlineLevel="0" collapsed="false">
      <c r="L8219" s="1" t="n">
        <v>8192</v>
      </c>
    </row>
    <row r="8220" customFormat="false" ht="13.2" hidden="false" customHeight="false" outlineLevel="0" collapsed="false">
      <c r="L8220" s="1" t="n">
        <v>8193</v>
      </c>
    </row>
    <row r="8221" customFormat="false" ht="13.2" hidden="false" customHeight="false" outlineLevel="0" collapsed="false">
      <c r="L8221" s="1" t="n">
        <v>8194</v>
      </c>
    </row>
    <row r="8222" customFormat="false" ht="13.2" hidden="false" customHeight="false" outlineLevel="0" collapsed="false">
      <c r="L8222" s="1" t="n">
        <v>8195</v>
      </c>
    </row>
    <row r="8223" customFormat="false" ht="13.2" hidden="false" customHeight="false" outlineLevel="0" collapsed="false">
      <c r="L8223" s="1" t="n">
        <v>8196</v>
      </c>
    </row>
    <row r="8224" customFormat="false" ht="13.2" hidden="false" customHeight="false" outlineLevel="0" collapsed="false">
      <c r="L8224" s="1" t="n">
        <v>8197</v>
      </c>
    </row>
    <row r="8225" customFormat="false" ht="13.2" hidden="false" customHeight="false" outlineLevel="0" collapsed="false">
      <c r="L8225" s="1" t="n">
        <v>8198</v>
      </c>
    </row>
    <row r="8226" customFormat="false" ht="13.2" hidden="false" customHeight="false" outlineLevel="0" collapsed="false">
      <c r="L8226" s="1" t="n">
        <v>8199</v>
      </c>
    </row>
    <row r="8227" customFormat="false" ht="13.2" hidden="false" customHeight="false" outlineLevel="0" collapsed="false">
      <c r="L8227" s="1" t="n">
        <v>8200</v>
      </c>
    </row>
    <row r="8228" customFormat="false" ht="13.2" hidden="false" customHeight="false" outlineLevel="0" collapsed="false">
      <c r="L8228" s="1" t="n">
        <v>8201</v>
      </c>
    </row>
    <row r="8229" customFormat="false" ht="13.2" hidden="false" customHeight="false" outlineLevel="0" collapsed="false">
      <c r="L8229" s="1" t="n">
        <v>8202</v>
      </c>
    </row>
    <row r="8230" customFormat="false" ht="13.2" hidden="false" customHeight="false" outlineLevel="0" collapsed="false">
      <c r="L8230" s="1" t="n">
        <v>8203</v>
      </c>
    </row>
    <row r="8231" customFormat="false" ht="13.2" hidden="false" customHeight="false" outlineLevel="0" collapsed="false">
      <c r="L8231" s="1" t="n">
        <v>8204</v>
      </c>
    </row>
    <row r="8232" customFormat="false" ht="13.2" hidden="false" customHeight="false" outlineLevel="0" collapsed="false">
      <c r="L8232" s="1" t="n">
        <v>8205</v>
      </c>
    </row>
    <row r="8233" customFormat="false" ht="13.2" hidden="false" customHeight="false" outlineLevel="0" collapsed="false">
      <c r="L8233" s="1" t="n">
        <v>8206</v>
      </c>
    </row>
    <row r="8234" customFormat="false" ht="13.2" hidden="false" customHeight="false" outlineLevel="0" collapsed="false">
      <c r="L8234" s="1" t="n">
        <v>8207</v>
      </c>
    </row>
    <row r="8235" customFormat="false" ht="13.2" hidden="false" customHeight="false" outlineLevel="0" collapsed="false">
      <c r="L8235" s="1" t="n">
        <v>8208</v>
      </c>
    </row>
    <row r="8236" customFormat="false" ht="13.2" hidden="false" customHeight="false" outlineLevel="0" collapsed="false">
      <c r="L8236" s="1" t="n">
        <v>8209</v>
      </c>
    </row>
    <row r="8237" customFormat="false" ht="13.2" hidden="false" customHeight="false" outlineLevel="0" collapsed="false">
      <c r="L8237" s="1" t="n">
        <v>8210</v>
      </c>
    </row>
    <row r="8238" customFormat="false" ht="13.2" hidden="false" customHeight="false" outlineLevel="0" collapsed="false">
      <c r="L8238" s="1" t="n">
        <v>8211</v>
      </c>
    </row>
    <row r="8239" customFormat="false" ht="13.2" hidden="false" customHeight="false" outlineLevel="0" collapsed="false">
      <c r="L8239" s="1" t="n">
        <v>8212</v>
      </c>
    </row>
    <row r="8240" customFormat="false" ht="13.2" hidden="false" customHeight="false" outlineLevel="0" collapsed="false">
      <c r="L8240" s="1" t="n">
        <v>8213</v>
      </c>
    </row>
    <row r="8241" customFormat="false" ht="13.2" hidden="false" customHeight="false" outlineLevel="0" collapsed="false">
      <c r="L8241" s="1" t="n">
        <v>8214</v>
      </c>
    </row>
    <row r="8242" customFormat="false" ht="13.2" hidden="false" customHeight="false" outlineLevel="0" collapsed="false">
      <c r="L8242" s="1" t="n">
        <v>8215</v>
      </c>
    </row>
    <row r="8243" customFormat="false" ht="13.2" hidden="false" customHeight="false" outlineLevel="0" collapsed="false">
      <c r="L8243" s="1" t="n">
        <v>8216</v>
      </c>
    </row>
    <row r="8244" customFormat="false" ht="13.2" hidden="false" customHeight="false" outlineLevel="0" collapsed="false">
      <c r="L8244" s="1" t="n">
        <v>8217</v>
      </c>
    </row>
    <row r="8245" customFormat="false" ht="13.2" hidden="false" customHeight="false" outlineLevel="0" collapsed="false">
      <c r="L8245" s="1" t="n">
        <v>8218</v>
      </c>
    </row>
    <row r="8246" customFormat="false" ht="13.2" hidden="false" customHeight="false" outlineLevel="0" collapsed="false">
      <c r="L8246" s="1" t="n">
        <v>8219</v>
      </c>
    </row>
    <row r="8247" customFormat="false" ht="13.2" hidden="false" customHeight="false" outlineLevel="0" collapsed="false">
      <c r="L8247" s="1" t="n">
        <v>8220</v>
      </c>
    </row>
    <row r="8248" customFormat="false" ht="13.2" hidden="false" customHeight="false" outlineLevel="0" collapsed="false">
      <c r="L8248" s="1" t="n">
        <v>8221</v>
      </c>
    </row>
    <row r="8249" customFormat="false" ht="13.2" hidden="false" customHeight="false" outlineLevel="0" collapsed="false">
      <c r="L8249" s="1" t="n">
        <v>8222</v>
      </c>
    </row>
    <row r="8250" customFormat="false" ht="13.2" hidden="false" customHeight="false" outlineLevel="0" collapsed="false">
      <c r="L8250" s="1" t="n">
        <v>8223</v>
      </c>
    </row>
    <row r="8251" customFormat="false" ht="13.2" hidden="false" customHeight="false" outlineLevel="0" collapsed="false">
      <c r="L8251" s="1" t="n">
        <v>8224</v>
      </c>
    </row>
    <row r="8252" customFormat="false" ht="13.2" hidden="false" customHeight="false" outlineLevel="0" collapsed="false">
      <c r="L8252" s="1" t="n">
        <v>8225</v>
      </c>
    </row>
    <row r="8253" customFormat="false" ht="13.2" hidden="false" customHeight="false" outlineLevel="0" collapsed="false">
      <c r="L8253" s="1" t="n">
        <v>8226</v>
      </c>
    </row>
    <row r="8254" customFormat="false" ht="13.2" hidden="false" customHeight="false" outlineLevel="0" collapsed="false">
      <c r="L8254" s="1" t="n">
        <v>8227</v>
      </c>
    </row>
    <row r="8255" customFormat="false" ht="13.2" hidden="false" customHeight="false" outlineLevel="0" collapsed="false">
      <c r="L8255" s="1" t="n">
        <v>8228</v>
      </c>
    </row>
    <row r="8256" customFormat="false" ht="13.2" hidden="false" customHeight="false" outlineLevel="0" collapsed="false">
      <c r="L8256" s="1" t="n">
        <v>8229</v>
      </c>
    </row>
    <row r="8257" customFormat="false" ht="13.2" hidden="false" customHeight="false" outlineLevel="0" collapsed="false">
      <c r="L8257" s="1" t="n">
        <v>8230</v>
      </c>
    </row>
    <row r="8258" customFormat="false" ht="13.2" hidden="false" customHeight="false" outlineLevel="0" collapsed="false">
      <c r="L8258" s="1" t="n">
        <v>8231</v>
      </c>
    </row>
    <row r="8259" customFormat="false" ht="13.2" hidden="false" customHeight="false" outlineLevel="0" collapsed="false">
      <c r="L8259" s="1" t="n">
        <v>8232</v>
      </c>
    </row>
    <row r="8260" customFormat="false" ht="13.2" hidden="false" customHeight="false" outlineLevel="0" collapsed="false">
      <c r="L8260" s="1" t="n">
        <v>8233</v>
      </c>
    </row>
    <row r="8261" customFormat="false" ht="13.2" hidden="false" customHeight="false" outlineLevel="0" collapsed="false">
      <c r="L8261" s="1" t="n">
        <v>8234</v>
      </c>
    </row>
    <row r="8262" customFormat="false" ht="13.2" hidden="false" customHeight="false" outlineLevel="0" collapsed="false">
      <c r="L8262" s="1" t="n">
        <v>8235</v>
      </c>
    </row>
    <row r="8263" customFormat="false" ht="13.2" hidden="false" customHeight="false" outlineLevel="0" collapsed="false">
      <c r="L8263" s="1" t="n">
        <v>8236</v>
      </c>
    </row>
    <row r="8264" customFormat="false" ht="13.2" hidden="false" customHeight="false" outlineLevel="0" collapsed="false">
      <c r="L8264" s="1" t="n">
        <v>8237</v>
      </c>
    </row>
    <row r="8265" customFormat="false" ht="13.2" hidden="false" customHeight="false" outlineLevel="0" collapsed="false">
      <c r="L8265" s="1" t="n">
        <v>8238</v>
      </c>
    </row>
    <row r="8266" customFormat="false" ht="13.2" hidden="false" customHeight="false" outlineLevel="0" collapsed="false">
      <c r="L8266" s="1" t="n">
        <v>8239</v>
      </c>
    </row>
    <row r="8267" customFormat="false" ht="13.2" hidden="false" customHeight="false" outlineLevel="0" collapsed="false">
      <c r="L8267" s="1" t="n">
        <v>8240</v>
      </c>
    </row>
    <row r="8268" customFormat="false" ht="13.2" hidden="false" customHeight="false" outlineLevel="0" collapsed="false">
      <c r="L8268" s="1" t="n">
        <v>8241</v>
      </c>
    </row>
    <row r="8269" customFormat="false" ht="13.2" hidden="false" customHeight="false" outlineLevel="0" collapsed="false">
      <c r="L8269" s="1" t="n">
        <v>8242</v>
      </c>
    </row>
    <row r="8270" customFormat="false" ht="13.2" hidden="false" customHeight="false" outlineLevel="0" collapsed="false">
      <c r="L8270" s="1" t="n">
        <v>8243</v>
      </c>
    </row>
    <row r="8271" customFormat="false" ht="13.2" hidden="false" customHeight="false" outlineLevel="0" collapsed="false">
      <c r="L8271" s="1" t="n">
        <v>8244</v>
      </c>
    </row>
    <row r="8272" customFormat="false" ht="13.2" hidden="false" customHeight="false" outlineLevel="0" collapsed="false">
      <c r="L8272" s="1" t="n">
        <v>8245</v>
      </c>
    </row>
    <row r="8273" customFormat="false" ht="13.2" hidden="false" customHeight="false" outlineLevel="0" collapsed="false">
      <c r="L8273" s="1" t="n">
        <v>8246</v>
      </c>
    </row>
    <row r="8274" customFormat="false" ht="13.2" hidden="false" customHeight="false" outlineLevel="0" collapsed="false">
      <c r="L8274" s="1" t="n">
        <v>8247</v>
      </c>
    </row>
    <row r="8275" customFormat="false" ht="13.2" hidden="false" customHeight="false" outlineLevel="0" collapsed="false">
      <c r="L8275" s="1" t="n">
        <v>8248</v>
      </c>
    </row>
    <row r="8276" customFormat="false" ht="13.2" hidden="false" customHeight="false" outlineLevel="0" collapsed="false">
      <c r="L8276" s="1" t="n">
        <v>8249</v>
      </c>
    </row>
    <row r="8277" customFormat="false" ht="13.2" hidden="false" customHeight="false" outlineLevel="0" collapsed="false">
      <c r="L8277" s="1" t="n">
        <v>8250</v>
      </c>
    </row>
    <row r="8278" customFormat="false" ht="13.2" hidden="false" customHeight="false" outlineLevel="0" collapsed="false">
      <c r="L8278" s="1" t="n">
        <v>8251</v>
      </c>
    </row>
    <row r="8279" customFormat="false" ht="13.2" hidden="false" customHeight="false" outlineLevel="0" collapsed="false">
      <c r="L8279" s="1" t="n">
        <v>8252</v>
      </c>
    </row>
    <row r="8280" customFormat="false" ht="13.2" hidden="false" customHeight="false" outlineLevel="0" collapsed="false">
      <c r="L8280" s="1" t="n">
        <v>8253</v>
      </c>
    </row>
    <row r="8281" customFormat="false" ht="13.2" hidden="false" customHeight="false" outlineLevel="0" collapsed="false">
      <c r="L8281" s="1" t="n">
        <v>8254</v>
      </c>
    </row>
    <row r="8282" customFormat="false" ht="13.2" hidden="false" customHeight="false" outlineLevel="0" collapsed="false">
      <c r="L8282" s="1" t="n">
        <v>8255</v>
      </c>
    </row>
    <row r="8283" customFormat="false" ht="13.2" hidden="false" customHeight="false" outlineLevel="0" collapsed="false">
      <c r="L8283" s="1" t="n">
        <v>8256</v>
      </c>
    </row>
    <row r="8284" customFormat="false" ht="13.2" hidden="false" customHeight="false" outlineLevel="0" collapsed="false">
      <c r="L8284" s="1" t="n">
        <v>8257</v>
      </c>
    </row>
    <row r="8285" customFormat="false" ht="13.2" hidden="false" customHeight="false" outlineLevel="0" collapsed="false">
      <c r="L8285" s="1" t="n">
        <v>8258</v>
      </c>
    </row>
    <row r="8286" customFormat="false" ht="13.2" hidden="false" customHeight="false" outlineLevel="0" collapsed="false">
      <c r="L8286" s="1" t="n">
        <v>8259</v>
      </c>
    </row>
    <row r="8287" customFormat="false" ht="13.2" hidden="false" customHeight="false" outlineLevel="0" collapsed="false">
      <c r="L8287" s="1" t="n">
        <v>8260</v>
      </c>
    </row>
    <row r="8288" customFormat="false" ht="13.2" hidden="false" customHeight="false" outlineLevel="0" collapsed="false">
      <c r="L8288" s="1" t="n">
        <v>8261</v>
      </c>
    </row>
    <row r="8289" customFormat="false" ht="13.2" hidden="false" customHeight="false" outlineLevel="0" collapsed="false">
      <c r="L8289" s="1" t="n">
        <v>8262</v>
      </c>
    </row>
    <row r="8290" customFormat="false" ht="13.2" hidden="false" customHeight="false" outlineLevel="0" collapsed="false">
      <c r="L8290" s="1" t="n">
        <v>8263</v>
      </c>
    </row>
    <row r="8291" customFormat="false" ht="13.2" hidden="false" customHeight="false" outlineLevel="0" collapsed="false">
      <c r="L8291" s="1" t="n">
        <v>8264</v>
      </c>
    </row>
    <row r="8292" customFormat="false" ht="13.2" hidden="false" customHeight="false" outlineLevel="0" collapsed="false">
      <c r="L8292" s="1" t="n">
        <v>8265</v>
      </c>
    </row>
    <row r="8293" customFormat="false" ht="13.2" hidden="false" customHeight="false" outlineLevel="0" collapsed="false">
      <c r="L8293" s="1" t="n">
        <v>8266</v>
      </c>
    </row>
    <row r="8294" customFormat="false" ht="13.2" hidden="false" customHeight="false" outlineLevel="0" collapsed="false">
      <c r="L8294" s="1" t="n">
        <v>8267</v>
      </c>
    </row>
    <row r="8295" customFormat="false" ht="13.2" hidden="false" customHeight="false" outlineLevel="0" collapsed="false">
      <c r="L8295" s="1" t="n">
        <v>8268</v>
      </c>
    </row>
    <row r="8296" customFormat="false" ht="13.2" hidden="false" customHeight="false" outlineLevel="0" collapsed="false">
      <c r="L8296" s="1" t="n">
        <v>8269</v>
      </c>
    </row>
    <row r="8297" customFormat="false" ht="13.2" hidden="false" customHeight="false" outlineLevel="0" collapsed="false">
      <c r="L8297" s="1" t="n">
        <v>8270</v>
      </c>
    </row>
    <row r="8298" customFormat="false" ht="13.2" hidden="false" customHeight="false" outlineLevel="0" collapsed="false">
      <c r="L8298" s="1" t="n">
        <v>8271</v>
      </c>
    </row>
    <row r="8299" customFormat="false" ht="13.2" hidden="false" customHeight="false" outlineLevel="0" collapsed="false">
      <c r="L8299" s="1" t="n">
        <v>8272</v>
      </c>
    </row>
    <row r="8300" customFormat="false" ht="13.2" hidden="false" customHeight="false" outlineLevel="0" collapsed="false">
      <c r="L8300" s="1" t="n">
        <v>8273</v>
      </c>
    </row>
    <row r="8301" customFormat="false" ht="13.2" hidden="false" customHeight="false" outlineLevel="0" collapsed="false">
      <c r="L8301" s="1" t="n">
        <v>8274</v>
      </c>
    </row>
    <row r="8302" customFormat="false" ht="13.2" hidden="false" customHeight="false" outlineLevel="0" collapsed="false">
      <c r="L8302" s="1" t="n">
        <v>8275</v>
      </c>
    </row>
    <row r="8303" customFormat="false" ht="13.2" hidden="false" customHeight="false" outlineLevel="0" collapsed="false">
      <c r="L8303" s="1" t="n">
        <v>8276</v>
      </c>
    </row>
    <row r="8304" customFormat="false" ht="13.2" hidden="false" customHeight="false" outlineLevel="0" collapsed="false">
      <c r="L8304" s="1" t="n">
        <v>8277</v>
      </c>
    </row>
    <row r="8305" customFormat="false" ht="13.2" hidden="false" customHeight="false" outlineLevel="0" collapsed="false">
      <c r="L8305" s="1" t="n">
        <v>8278</v>
      </c>
    </row>
    <row r="8306" customFormat="false" ht="13.2" hidden="false" customHeight="false" outlineLevel="0" collapsed="false">
      <c r="L8306" s="1" t="n">
        <v>8279</v>
      </c>
    </row>
    <row r="8307" customFormat="false" ht="13.2" hidden="false" customHeight="false" outlineLevel="0" collapsed="false">
      <c r="L8307" s="1" t="n">
        <v>8280</v>
      </c>
    </row>
    <row r="8308" customFormat="false" ht="13.2" hidden="false" customHeight="false" outlineLevel="0" collapsed="false">
      <c r="L8308" s="1" t="n">
        <v>8281</v>
      </c>
    </row>
    <row r="8309" customFormat="false" ht="13.2" hidden="false" customHeight="false" outlineLevel="0" collapsed="false">
      <c r="L8309" s="1" t="n">
        <v>8282</v>
      </c>
    </row>
    <row r="8310" customFormat="false" ht="13.2" hidden="false" customHeight="false" outlineLevel="0" collapsed="false">
      <c r="L8310" s="1" t="n">
        <v>8283</v>
      </c>
    </row>
    <row r="8311" customFormat="false" ht="13.2" hidden="false" customHeight="false" outlineLevel="0" collapsed="false">
      <c r="L8311" s="1" t="n">
        <v>8284</v>
      </c>
    </row>
    <row r="8312" customFormat="false" ht="13.2" hidden="false" customHeight="false" outlineLevel="0" collapsed="false">
      <c r="L8312" s="1" t="n">
        <v>8285</v>
      </c>
    </row>
    <row r="8313" customFormat="false" ht="13.2" hidden="false" customHeight="false" outlineLevel="0" collapsed="false">
      <c r="L8313" s="1" t="n">
        <v>8286</v>
      </c>
    </row>
    <row r="8314" customFormat="false" ht="13.2" hidden="false" customHeight="false" outlineLevel="0" collapsed="false">
      <c r="L8314" s="1" t="n">
        <v>8287</v>
      </c>
    </row>
    <row r="8315" customFormat="false" ht="13.2" hidden="false" customHeight="false" outlineLevel="0" collapsed="false">
      <c r="L8315" s="1" t="n">
        <v>8288</v>
      </c>
    </row>
    <row r="8316" customFormat="false" ht="13.2" hidden="false" customHeight="false" outlineLevel="0" collapsed="false">
      <c r="L8316" s="1" t="n">
        <v>8289</v>
      </c>
    </row>
    <row r="8317" customFormat="false" ht="13.2" hidden="false" customHeight="false" outlineLevel="0" collapsed="false">
      <c r="L8317" s="1" t="n">
        <v>8290</v>
      </c>
    </row>
    <row r="8318" customFormat="false" ht="13.2" hidden="false" customHeight="false" outlineLevel="0" collapsed="false">
      <c r="L8318" s="1" t="n">
        <v>8291</v>
      </c>
    </row>
    <row r="8319" customFormat="false" ht="13.2" hidden="false" customHeight="false" outlineLevel="0" collapsed="false">
      <c r="L8319" s="1" t="n">
        <v>8292</v>
      </c>
    </row>
    <row r="8320" customFormat="false" ht="13.2" hidden="false" customHeight="false" outlineLevel="0" collapsed="false">
      <c r="L8320" s="1" t="n">
        <v>8293</v>
      </c>
    </row>
    <row r="8321" customFormat="false" ht="13.2" hidden="false" customHeight="false" outlineLevel="0" collapsed="false">
      <c r="L8321" s="1" t="n">
        <v>8294</v>
      </c>
    </row>
    <row r="8322" customFormat="false" ht="13.2" hidden="false" customHeight="false" outlineLevel="0" collapsed="false">
      <c r="L8322" s="1" t="n">
        <v>8295</v>
      </c>
    </row>
    <row r="8323" customFormat="false" ht="13.2" hidden="false" customHeight="false" outlineLevel="0" collapsed="false">
      <c r="L8323" s="1" t="n">
        <v>8296</v>
      </c>
    </row>
    <row r="8324" customFormat="false" ht="13.2" hidden="false" customHeight="false" outlineLevel="0" collapsed="false">
      <c r="L8324" s="1" t="n">
        <v>8297</v>
      </c>
    </row>
    <row r="8325" customFormat="false" ht="13.2" hidden="false" customHeight="false" outlineLevel="0" collapsed="false">
      <c r="L8325" s="1" t="n">
        <v>8298</v>
      </c>
    </row>
    <row r="8326" customFormat="false" ht="13.2" hidden="false" customHeight="false" outlineLevel="0" collapsed="false">
      <c r="L8326" s="1" t="n">
        <v>8299</v>
      </c>
    </row>
    <row r="8327" customFormat="false" ht="13.2" hidden="false" customHeight="false" outlineLevel="0" collapsed="false">
      <c r="L8327" s="1" t="n">
        <v>8300</v>
      </c>
    </row>
    <row r="8328" customFormat="false" ht="13.2" hidden="false" customHeight="false" outlineLevel="0" collapsed="false">
      <c r="L8328" s="1" t="n">
        <v>8301</v>
      </c>
    </row>
    <row r="8329" customFormat="false" ht="13.2" hidden="false" customHeight="false" outlineLevel="0" collapsed="false">
      <c r="L8329" s="1" t="n">
        <v>8302</v>
      </c>
    </row>
    <row r="8330" customFormat="false" ht="13.2" hidden="false" customHeight="false" outlineLevel="0" collapsed="false">
      <c r="L8330" s="1" t="n">
        <v>8303</v>
      </c>
    </row>
    <row r="8331" customFormat="false" ht="13.2" hidden="false" customHeight="false" outlineLevel="0" collapsed="false">
      <c r="L8331" s="1" t="n">
        <v>8304</v>
      </c>
    </row>
    <row r="8332" customFormat="false" ht="13.2" hidden="false" customHeight="false" outlineLevel="0" collapsed="false">
      <c r="L8332" s="1" t="n">
        <v>8305</v>
      </c>
    </row>
    <row r="8333" customFormat="false" ht="13.2" hidden="false" customHeight="false" outlineLevel="0" collapsed="false">
      <c r="L8333" s="1" t="n">
        <v>8306</v>
      </c>
    </row>
    <row r="8334" customFormat="false" ht="13.2" hidden="false" customHeight="false" outlineLevel="0" collapsed="false">
      <c r="L8334" s="1" t="n">
        <v>8307</v>
      </c>
    </row>
    <row r="8335" customFormat="false" ht="13.2" hidden="false" customHeight="false" outlineLevel="0" collapsed="false">
      <c r="L8335" s="1" t="n">
        <v>8308</v>
      </c>
    </row>
    <row r="8336" customFormat="false" ht="13.2" hidden="false" customHeight="false" outlineLevel="0" collapsed="false">
      <c r="L8336" s="1" t="n">
        <v>8309</v>
      </c>
    </row>
    <row r="8337" customFormat="false" ht="13.2" hidden="false" customHeight="false" outlineLevel="0" collapsed="false">
      <c r="L8337" s="1" t="n">
        <v>8310</v>
      </c>
    </row>
    <row r="8338" customFormat="false" ht="13.2" hidden="false" customHeight="false" outlineLevel="0" collapsed="false">
      <c r="L8338" s="1" t="n">
        <v>8311</v>
      </c>
    </row>
    <row r="8339" customFormat="false" ht="13.2" hidden="false" customHeight="false" outlineLevel="0" collapsed="false">
      <c r="L8339" s="1" t="n">
        <v>8312</v>
      </c>
    </row>
    <row r="8340" customFormat="false" ht="13.2" hidden="false" customHeight="false" outlineLevel="0" collapsed="false">
      <c r="L8340" s="1" t="n">
        <v>8313</v>
      </c>
    </row>
    <row r="8341" customFormat="false" ht="13.2" hidden="false" customHeight="false" outlineLevel="0" collapsed="false">
      <c r="L8341" s="1" t="n">
        <v>8314</v>
      </c>
    </row>
    <row r="8342" customFormat="false" ht="13.2" hidden="false" customHeight="false" outlineLevel="0" collapsed="false">
      <c r="L8342" s="1" t="n">
        <v>8315</v>
      </c>
    </row>
    <row r="8343" customFormat="false" ht="13.2" hidden="false" customHeight="false" outlineLevel="0" collapsed="false">
      <c r="L8343" s="1" t="n">
        <v>8316</v>
      </c>
    </row>
    <row r="8344" customFormat="false" ht="13.2" hidden="false" customHeight="false" outlineLevel="0" collapsed="false">
      <c r="L8344" s="1" t="n">
        <v>8317</v>
      </c>
    </row>
    <row r="8345" customFormat="false" ht="13.2" hidden="false" customHeight="false" outlineLevel="0" collapsed="false">
      <c r="L8345" s="1" t="n">
        <v>8318</v>
      </c>
    </row>
    <row r="8346" customFormat="false" ht="13.2" hidden="false" customHeight="false" outlineLevel="0" collapsed="false">
      <c r="L8346" s="1" t="n">
        <v>8319</v>
      </c>
    </row>
    <row r="8347" customFormat="false" ht="13.2" hidden="false" customHeight="false" outlineLevel="0" collapsed="false">
      <c r="L8347" s="1" t="n">
        <v>8320</v>
      </c>
    </row>
    <row r="8348" customFormat="false" ht="13.2" hidden="false" customHeight="false" outlineLevel="0" collapsed="false">
      <c r="L8348" s="1" t="n">
        <v>8321</v>
      </c>
    </row>
    <row r="8349" customFormat="false" ht="13.2" hidden="false" customHeight="false" outlineLevel="0" collapsed="false">
      <c r="L8349" s="1" t="n">
        <v>8322</v>
      </c>
    </row>
    <row r="8350" customFormat="false" ht="13.2" hidden="false" customHeight="false" outlineLevel="0" collapsed="false">
      <c r="L8350" s="1" t="n">
        <v>8323</v>
      </c>
    </row>
    <row r="8351" customFormat="false" ht="13.2" hidden="false" customHeight="false" outlineLevel="0" collapsed="false">
      <c r="L8351" s="1" t="n">
        <v>8324</v>
      </c>
    </row>
    <row r="8352" customFormat="false" ht="13.2" hidden="false" customHeight="false" outlineLevel="0" collapsed="false">
      <c r="L8352" s="1" t="n">
        <v>8325</v>
      </c>
    </row>
    <row r="8353" customFormat="false" ht="13.2" hidden="false" customHeight="false" outlineLevel="0" collapsed="false">
      <c r="L8353" s="1" t="n">
        <v>8326</v>
      </c>
    </row>
    <row r="8354" customFormat="false" ht="13.2" hidden="false" customHeight="false" outlineLevel="0" collapsed="false">
      <c r="L8354" s="1" t="n">
        <v>8327</v>
      </c>
    </row>
    <row r="8355" customFormat="false" ht="13.2" hidden="false" customHeight="false" outlineLevel="0" collapsed="false">
      <c r="L8355" s="1" t="n">
        <v>8328</v>
      </c>
    </row>
    <row r="8356" customFormat="false" ht="13.2" hidden="false" customHeight="false" outlineLevel="0" collapsed="false">
      <c r="L8356" s="1" t="n">
        <v>8329</v>
      </c>
    </row>
    <row r="8357" customFormat="false" ht="13.2" hidden="false" customHeight="false" outlineLevel="0" collapsed="false">
      <c r="L8357" s="1" t="n">
        <v>8330</v>
      </c>
    </row>
    <row r="8358" customFormat="false" ht="13.2" hidden="false" customHeight="false" outlineLevel="0" collapsed="false">
      <c r="L8358" s="1" t="n">
        <v>8331</v>
      </c>
    </row>
    <row r="8359" customFormat="false" ht="13.2" hidden="false" customHeight="false" outlineLevel="0" collapsed="false">
      <c r="L8359" s="1" t="n">
        <v>8332</v>
      </c>
    </row>
    <row r="8360" customFormat="false" ht="13.2" hidden="false" customHeight="false" outlineLevel="0" collapsed="false">
      <c r="L8360" s="1" t="n">
        <v>8333</v>
      </c>
    </row>
    <row r="8361" customFormat="false" ht="13.2" hidden="false" customHeight="false" outlineLevel="0" collapsed="false">
      <c r="L8361" s="1" t="n">
        <v>8334</v>
      </c>
    </row>
    <row r="8362" customFormat="false" ht="13.2" hidden="false" customHeight="false" outlineLevel="0" collapsed="false">
      <c r="L8362" s="1" t="n">
        <v>8335</v>
      </c>
    </row>
    <row r="8363" customFormat="false" ht="13.2" hidden="false" customHeight="false" outlineLevel="0" collapsed="false">
      <c r="L8363" s="1" t="n">
        <v>8336</v>
      </c>
    </row>
    <row r="8364" customFormat="false" ht="13.2" hidden="false" customHeight="false" outlineLevel="0" collapsed="false">
      <c r="L8364" s="1" t="n">
        <v>8337</v>
      </c>
    </row>
    <row r="8365" customFormat="false" ht="13.2" hidden="false" customHeight="false" outlineLevel="0" collapsed="false">
      <c r="L8365" s="1" t="n">
        <v>8338</v>
      </c>
    </row>
    <row r="8366" customFormat="false" ht="13.2" hidden="false" customHeight="false" outlineLevel="0" collapsed="false">
      <c r="L8366" s="1" t="n">
        <v>8339</v>
      </c>
    </row>
    <row r="8367" customFormat="false" ht="13.2" hidden="false" customHeight="false" outlineLevel="0" collapsed="false">
      <c r="L8367" s="1" t="n">
        <v>8340</v>
      </c>
    </row>
    <row r="8368" customFormat="false" ht="13.2" hidden="false" customHeight="false" outlineLevel="0" collapsed="false">
      <c r="L8368" s="1" t="n">
        <v>8341</v>
      </c>
    </row>
    <row r="8369" customFormat="false" ht="13.2" hidden="false" customHeight="false" outlineLevel="0" collapsed="false">
      <c r="L8369" s="1" t="n">
        <v>8342</v>
      </c>
    </row>
    <row r="8370" customFormat="false" ht="13.2" hidden="false" customHeight="false" outlineLevel="0" collapsed="false">
      <c r="L8370" s="1" t="n">
        <v>8343</v>
      </c>
    </row>
    <row r="8371" customFormat="false" ht="13.2" hidden="false" customHeight="false" outlineLevel="0" collapsed="false">
      <c r="L8371" s="1" t="n">
        <v>8344</v>
      </c>
    </row>
    <row r="8372" customFormat="false" ht="13.2" hidden="false" customHeight="false" outlineLevel="0" collapsed="false">
      <c r="L8372" s="1" t="n">
        <v>8345</v>
      </c>
    </row>
    <row r="8373" customFormat="false" ht="13.2" hidden="false" customHeight="false" outlineLevel="0" collapsed="false">
      <c r="L8373" s="1" t="n">
        <v>8346</v>
      </c>
    </row>
    <row r="8374" customFormat="false" ht="13.2" hidden="false" customHeight="false" outlineLevel="0" collapsed="false">
      <c r="L8374" s="1" t="n">
        <v>8347</v>
      </c>
    </row>
    <row r="8375" customFormat="false" ht="13.2" hidden="false" customHeight="false" outlineLevel="0" collapsed="false">
      <c r="L8375" s="1" t="n">
        <v>8348</v>
      </c>
    </row>
    <row r="8376" customFormat="false" ht="13.2" hidden="false" customHeight="false" outlineLevel="0" collapsed="false">
      <c r="L8376" s="1" t="n">
        <v>8349</v>
      </c>
    </row>
    <row r="8377" customFormat="false" ht="13.2" hidden="false" customHeight="false" outlineLevel="0" collapsed="false">
      <c r="L8377" s="1" t="n">
        <v>8350</v>
      </c>
    </row>
    <row r="8378" customFormat="false" ht="13.2" hidden="false" customHeight="false" outlineLevel="0" collapsed="false">
      <c r="L8378" s="1" t="n">
        <v>8351</v>
      </c>
    </row>
    <row r="8379" customFormat="false" ht="13.2" hidden="false" customHeight="false" outlineLevel="0" collapsed="false">
      <c r="L8379" s="1" t="n">
        <v>8352</v>
      </c>
    </row>
    <row r="8380" customFormat="false" ht="13.2" hidden="false" customHeight="false" outlineLevel="0" collapsed="false">
      <c r="L8380" s="1" t="n">
        <v>8353</v>
      </c>
    </row>
    <row r="8381" customFormat="false" ht="13.2" hidden="false" customHeight="false" outlineLevel="0" collapsed="false">
      <c r="L8381" s="1" t="n">
        <v>8354</v>
      </c>
    </row>
    <row r="8382" customFormat="false" ht="13.2" hidden="false" customHeight="false" outlineLevel="0" collapsed="false">
      <c r="L8382" s="1" t="n">
        <v>8355</v>
      </c>
    </row>
    <row r="8383" customFormat="false" ht="13.2" hidden="false" customHeight="false" outlineLevel="0" collapsed="false">
      <c r="L8383" s="1" t="n">
        <v>8356</v>
      </c>
    </row>
    <row r="8384" customFormat="false" ht="13.2" hidden="false" customHeight="false" outlineLevel="0" collapsed="false">
      <c r="L8384" s="1" t="n">
        <v>8357</v>
      </c>
    </row>
    <row r="8385" customFormat="false" ht="13.2" hidden="false" customHeight="false" outlineLevel="0" collapsed="false">
      <c r="L8385" s="1" t="n">
        <v>8358</v>
      </c>
    </row>
    <row r="8386" customFormat="false" ht="13.2" hidden="false" customHeight="false" outlineLevel="0" collapsed="false">
      <c r="L8386" s="1" t="n">
        <v>8359</v>
      </c>
    </row>
    <row r="8387" customFormat="false" ht="13.2" hidden="false" customHeight="false" outlineLevel="0" collapsed="false">
      <c r="L8387" s="1" t="n">
        <v>8360</v>
      </c>
    </row>
    <row r="8388" customFormat="false" ht="13.2" hidden="false" customHeight="false" outlineLevel="0" collapsed="false">
      <c r="L8388" s="1" t="n">
        <v>8361</v>
      </c>
    </row>
    <row r="8389" customFormat="false" ht="13.2" hidden="false" customHeight="false" outlineLevel="0" collapsed="false">
      <c r="L8389" s="1" t="n">
        <v>8362</v>
      </c>
    </row>
    <row r="8390" customFormat="false" ht="13.2" hidden="false" customHeight="false" outlineLevel="0" collapsed="false">
      <c r="L8390" s="1" t="n">
        <v>8363</v>
      </c>
    </row>
    <row r="8391" customFormat="false" ht="13.2" hidden="false" customHeight="false" outlineLevel="0" collapsed="false">
      <c r="L8391" s="1" t="n">
        <v>8364</v>
      </c>
    </row>
    <row r="8392" customFormat="false" ht="13.2" hidden="false" customHeight="false" outlineLevel="0" collapsed="false">
      <c r="L8392" s="1" t="n">
        <v>8365</v>
      </c>
    </row>
    <row r="8393" customFormat="false" ht="13.2" hidden="false" customHeight="false" outlineLevel="0" collapsed="false">
      <c r="L8393" s="1" t="n">
        <v>8366</v>
      </c>
    </row>
    <row r="8394" customFormat="false" ht="13.2" hidden="false" customHeight="false" outlineLevel="0" collapsed="false">
      <c r="L8394" s="1" t="n">
        <v>8367</v>
      </c>
    </row>
    <row r="8395" customFormat="false" ht="13.2" hidden="false" customHeight="false" outlineLevel="0" collapsed="false">
      <c r="L8395" s="1" t="n">
        <v>8368</v>
      </c>
    </row>
    <row r="8396" customFormat="false" ht="13.2" hidden="false" customHeight="false" outlineLevel="0" collapsed="false">
      <c r="L8396" s="1" t="n">
        <v>8369</v>
      </c>
    </row>
    <row r="8397" customFormat="false" ht="13.2" hidden="false" customHeight="false" outlineLevel="0" collapsed="false">
      <c r="L8397" s="1" t="n">
        <v>8370</v>
      </c>
    </row>
    <row r="8398" customFormat="false" ht="13.2" hidden="false" customHeight="false" outlineLevel="0" collapsed="false">
      <c r="L8398" s="1" t="n">
        <v>8371</v>
      </c>
    </row>
    <row r="8399" customFormat="false" ht="13.2" hidden="false" customHeight="false" outlineLevel="0" collapsed="false">
      <c r="L8399" s="1" t="n">
        <v>8372</v>
      </c>
    </row>
    <row r="8400" customFormat="false" ht="13.2" hidden="false" customHeight="false" outlineLevel="0" collapsed="false">
      <c r="L8400" s="1" t="n">
        <v>8373</v>
      </c>
    </row>
    <row r="8401" customFormat="false" ht="13.2" hidden="false" customHeight="false" outlineLevel="0" collapsed="false">
      <c r="L8401" s="1" t="n">
        <v>8374</v>
      </c>
    </row>
    <row r="8402" customFormat="false" ht="13.2" hidden="false" customHeight="false" outlineLevel="0" collapsed="false">
      <c r="L8402" s="1" t="n">
        <v>8375</v>
      </c>
    </row>
    <row r="8403" customFormat="false" ht="13.2" hidden="false" customHeight="false" outlineLevel="0" collapsed="false">
      <c r="L8403" s="1" t="n">
        <v>8376</v>
      </c>
    </row>
    <row r="8404" customFormat="false" ht="13.2" hidden="false" customHeight="false" outlineLevel="0" collapsed="false">
      <c r="L8404" s="1" t="n">
        <v>8377</v>
      </c>
    </row>
    <row r="8405" customFormat="false" ht="13.2" hidden="false" customHeight="false" outlineLevel="0" collapsed="false">
      <c r="L8405" s="1" t="n">
        <v>8378</v>
      </c>
    </row>
    <row r="8406" customFormat="false" ht="13.2" hidden="false" customHeight="false" outlineLevel="0" collapsed="false">
      <c r="L8406" s="1" t="n">
        <v>8379</v>
      </c>
    </row>
    <row r="8407" customFormat="false" ht="13.2" hidden="false" customHeight="false" outlineLevel="0" collapsed="false">
      <c r="L8407" s="1" t="n">
        <v>8380</v>
      </c>
    </row>
    <row r="8408" customFormat="false" ht="13.2" hidden="false" customHeight="false" outlineLevel="0" collapsed="false">
      <c r="L8408" s="1" t="n">
        <v>8381</v>
      </c>
    </row>
    <row r="8409" customFormat="false" ht="13.2" hidden="false" customHeight="false" outlineLevel="0" collapsed="false">
      <c r="L8409" s="1" t="n">
        <v>8382</v>
      </c>
    </row>
    <row r="8410" customFormat="false" ht="13.2" hidden="false" customHeight="false" outlineLevel="0" collapsed="false">
      <c r="L8410" s="1" t="n">
        <v>8383</v>
      </c>
    </row>
    <row r="8411" customFormat="false" ht="13.2" hidden="false" customHeight="false" outlineLevel="0" collapsed="false">
      <c r="L8411" s="1" t="n">
        <v>8384</v>
      </c>
    </row>
    <row r="8412" customFormat="false" ht="13.2" hidden="false" customHeight="false" outlineLevel="0" collapsed="false">
      <c r="L8412" s="1" t="n">
        <v>8385</v>
      </c>
    </row>
    <row r="8413" customFormat="false" ht="13.2" hidden="false" customHeight="false" outlineLevel="0" collapsed="false">
      <c r="L8413" s="1" t="n">
        <v>8386</v>
      </c>
    </row>
    <row r="8414" customFormat="false" ht="13.2" hidden="false" customHeight="false" outlineLevel="0" collapsed="false">
      <c r="L8414" s="1" t="n">
        <v>8387</v>
      </c>
    </row>
    <row r="8415" customFormat="false" ht="13.2" hidden="false" customHeight="false" outlineLevel="0" collapsed="false">
      <c r="L8415" s="1" t="n">
        <v>8388</v>
      </c>
    </row>
    <row r="8416" customFormat="false" ht="13.2" hidden="false" customHeight="false" outlineLevel="0" collapsed="false">
      <c r="L8416" s="1" t="n">
        <v>8389</v>
      </c>
    </row>
    <row r="8417" customFormat="false" ht="13.2" hidden="false" customHeight="false" outlineLevel="0" collapsed="false">
      <c r="L8417" s="1" t="n">
        <v>8390</v>
      </c>
    </row>
    <row r="8418" customFormat="false" ht="13.2" hidden="false" customHeight="false" outlineLevel="0" collapsed="false">
      <c r="L8418" s="1" t="n">
        <v>8391</v>
      </c>
    </row>
    <row r="8419" customFormat="false" ht="13.2" hidden="false" customHeight="false" outlineLevel="0" collapsed="false">
      <c r="L8419" s="1" t="n">
        <v>8392</v>
      </c>
    </row>
    <row r="8420" customFormat="false" ht="13.2" hidden="false" customHeight="false" outlineLevel="0" collapsed="false">
      <c r="L8420" s="1" t="n">
        <v>8393</v>
      </c>
    </row>
    <row r="8421" customFormat="false" ht="13.2" hidden="false" customHeight="false" outlineLevel="0" collapsed="false">
      <c r="L8421" s="1" t="n">
        <v>8394</v>
      </c>
    </row>
    <row r="8422" customFormat="false" ht="13.2" hidden="false" customHeight="false" outlineLevel="0" collapsed="false">
      <c r="L8422" s="1" t="n">
        <v>8395</v>
      </c>
    </row>
    <row r="8423" customFormat="false" ht="13.2" hidden="false" customHeight="false" outlineLevel="0" collapsed="false">
      <c r="L8423" s="1" t="n">
        <v>8396</v>
      </c>
    </row>
    <row r="8424" customFormat="false" ht="13.2" hidden="false" customHeight="false" outlineLevel="0" collapsed="false">
      <c r="L8424" s="1" t="n">
        <v>8397</v>
      </c>
    </row>
    <row r="8425" customFormat="false" ht="13.2" hidden="false" customHeight="false" outlineLevel="0" collapsed="false">
      <c r="L8425" s="1" t="n">
        <v>8398</v>
      </c>
    </row>
    <row r="8426" customFormat="false" ht="13.2" hidden="false" customHeight="false" outlineLevel="0" collapsed="false">
      <c r="L8426" s="1" t="n">
        <v>8399</v>
      </c>
    </row>
    <row r="8427" customFormat="false" ht="13.2" hidden="false" customHeight="false" outlineLevel="0" collapsed="false">
      <c r="L8427" s="1" t="n">
        <v>8400</v>
      </c>
    </row>
    <row r="8428" customFormat="false" ht="13.2" hidden="false" customHeight="false" outlineLevel="0" collapsed="false">
      <c r="L8428" s="1" t="n">
        <v>8401</v>
      </c>
    </row>
    <row r="8429" customFormat="false" ht="13.2" hidden="false" customHeight="false" outlineLevel="0" collapsed="false">
      <c r="L8429" s="1" t="n">
        <v>8402</v>
      </c>
    </row>
    <row r="8430" customFormat="false" ht="13.2" hidden="false" customHeight="false" outlineLevel="0" collapsed="false">
      <c r="L8430" s="1" t="n">
        <v>8403</v>
      </c>
    </row>
    <row r="8431" customFormat="false" ht="13.2" hidden="false" customHeight="false" outlineLevel="0" collapsed="false">
      <c r="L8431" s="1" t="n">
        <v>8404</v>
      </c>
    </row>
    <row r="8432" customFormat="false" ht="13.2" hidden="false" customHeight="false" outlineLevel="0" collapsed="false">
      <c r="L8432" s="1" t="n">
        <v>8405</v>
      </c>
    </row>
    <row r="8433" customFormat="false" ht="13.2" hidden="false" customHeight="false" outlineLevel="0" collapsed="false">
      <c r="L8433" s="1" t="n">
        <v>8406</v>
      </c>
    </row>
    <row r="8434" customFormat="false" ht="13.2" hidden="false" customHeight="false" outlineLevel="0" collapsed="false">
      <c r="L8434" s="1" t="n">
        <v>8407</v>
      </c>
    </row>
    <row r="8435" customFormat="false" ht="13.2" hidden="false" customHeight="false" outlineLevel="0" collapsed="false">
      <c r="L8435" s="1" t="n">
        <v>8408</v>
      </c>
    </row>
    <row r="8436" customFormat="false" ht="13.2" hidden="false" customHeight="false" outlineLevel="0" collapsed="false">
      <c r="L8436" s="1" t="n">
        <v>8409</v>
      </c>
    </row>
    <row r="8437" customFormat="false" ht="13.2" hidden="false" customHeight="false" outlineLevel="0" collapsed="false">
      <c r="L8437" s="1" t="n">
        <v>8410</v>
      </c>
    </row>
    <row r="8438" customFormat="false" ht="13.2" hidden="false" customHeight="false" outlineLevel="0" collapsed="false">
      <c r="L8438" s="1" t="n">
        <v>8411</v>
      </c>
    </row>
    <row r="8439" customFormat="false" ht="13.2" hidden="false" customHeight="false" outlineLevel="0" collapsed="false">
      <c r="L8439" s="1" t="n">
        <v>8412</v>
      </c>
    </row>
    <row r="8440" customFormat="false" ht="13.2" hidden="false" customHeight="false" outlineLevel="0" collapsed="false">
      <c r="L8440" s="1" t="n">
        <v>8413</v>
      </c>
    </row>
    <row r="8441" customFormat="false" ht="13.2" hidden="false" customHeight="false" outlineLevel="0" collapsed="false">
      <c r="L8441" s="1" t="n">
        <v>8414</v>
      </c>
    </row>
    <row r="8442" customFormat="false" ht="13.2" hidden="false" customHeight="false" outlineLevel="0" collapsed="false">
      <c r="L8442" s="1" t="n">
        <v>8415</v>
      </c>
    </row>
    <row r="8443" customFormat="false" ht="13.2" hidden="false" customHeight="false" outlineLevel="0" collapsed="false">
      <c r="L8443" s="1" t="n">
        <v>8416</v>
      </c>
    </row>
    <row r="8444" customFormat="false" ht="13.2" hidden="false" customHeight="false" outlineLevel="0" collapsed="false">
      <c r="L8444" s="1" t="n">
        <v>8417</v>
      </c>
    </row>
    <row r="8445" customFormat="false" ht="13.2" hidden="false" customHeight="false" outlineLevel="0" collapsed="false">
      <c r="L8445" s="1" t="n">
        <v>8418</v>
      </c>
    </row>
    <row r="8446" customFormat="false" ht="13.2" hidden="false" customHeight="false" outlineLevel="0" collapsed="false">
      <c r="L8446" s="1" t="n">
        <v>8419</v>
      </c>
    </row>
    <row r="8447" customFormat="false" ht="13.2" hidden="false" customHeight="false" outlineLevel="0" collapsed="false">
      <c r="L8447" s="1" t="n">
        <v>8420</v>
      </c>
    </row>
    <row r="8448" customFormat="false" ht="13.2" hidden="false" customHeight="false" outlineLevel="0" collapsed="false">
      <c r="L8448" s="1" t="n">
        <v>8421</v>
      </c>
    </row>
    <row r="8449" customFormat="false" ht="13.2" hidden="false" customHeight="false" outlineLevel="0" collapsed="false">
      <c r="L8449" s="1" t="n">
        <v>8422</v>
      </c>
    </row>
    <row r="8450" customFormat="false" ht="13.2" hidden="false" customHeight="false" outlineLevel="0" collapsed="false">
      <c r="L8450" s="1" t="n">
        <v>8423</v>
      </c>
    </row>
    <row r="8451" customFormat="false" ht="13.2" hidden="false" customHeight="false" outlineLevel="0" collapsed="false">
      <c r="L8451" s="1" t="n">
        <v>8424</v>
      </c>
    </row>
    <row r="8452" customFormat="false" ht="13.2" hidden="false" customHeight="false" outlineLevel="0" collapsed="false">
      <c r="L8452" s="1" t="n">
        <v>8425</v>
      </c>
    </row>
    <row r="8453" customFormat="false" ht="13.2" hidden="false" customHeight="false" outlineLevel="0" collapsed="false">
      <c r="L8453" s="1" t="n">
        <v>8426</v>
      </c>
    </row>
    <row r="8454" customFormat="false" ht="13.2" hidden="false" customHeight="false" outlineLevel="0" collapsed="false">
      <c r="L8454" s="1" t="n">
        <v>8427</v>
      </c>
    </row>
    <row r="8455" customFormat="false" ht="13.2" hidden="false" customHeight="false" outlineLevel="0" collapsed="false">
      <c r="L8455" s="1" t="n">
        <v>8428</v>
      </c>
    </row>
    <row r="8456" customFormat="false" ht="13.2" hidden="false" customHeight="false" outlineLevel="0" collapsed="false">
      <c r="L8456" s="1" t="n">
        <v>8429</v>
      </c>
    </row>
    <row r="8457" customFormat="false" ht="13.2" hidden="false" customHeight="false" outlineLevel="0" collapsed="false">
      <c r="L8457" s="1" t="n">
        <v>8430</v>
      </c>
    </row>
    <row r="8458" customFormat="false" ht="13.2" hidden="false" customHeight="false" outlineLevel="0" collapsed="false">
      <c r="L8458" s="1" t="n">
        <v>8431</v>
      </c>
    </row>
    <row r="8459" customFormat="false" ht="13.2" hidden="false" customHeight="false" outlineLevel="0" collapsed="false">
      <c r="L8459" s="1" t="n">
        <v>8432</v>
      </c>
    </row>
    <row r="8460" customFormat="false" ht="13.2" hidden="false" customHeight="false" outlineLevel="0" collapsed="false">
      <c r="L8460" s="1" t="n">
        <v>8433</v>
      </c>
    </row>
    <row r="8461" customFormat="false" ht="13.2" hidden="false" customHeight="false" outlineLevel="0" collapsed="false">
      <c r="L8461" s="1" t="n">
        <v>8434</v>
      </c>
    </row>
    <row r="8462" customFormat="false" ht="13.2" hidden="false" customHeight="false" outlineLevel="0" collapsed="false">
      <c r="L8462" s="1" t="n">
        <v>8435</v>
      </c>
    </row>
    <row r="8463" customFormat="false" ht="13.2" hidden="false" customHeight="false" outlineLevel="0" collapsed="false">
      <c r="L8463" s="1" t="n">
        <v>8436</v>
      </c>
    </row>
    <row r="8464" customFormat="false" ht="13.2" hidden="false" customHeight="false" outlineLevel="0" collapsed="false">
      <c r="L8464" s="1" t="n">
        <v>8437</v>
      </c>
    </row>
    <row r="8465" customFormat="false" ht="13.2" hidden="false" customHeight="false" outlineLevel="0" collapsed="false">
      <c r="L8465" s="1" t="n">
        <v>8438</v>
      </c>
    </row>
    <row r="8466" customFormat="false" ht="13.2" hidden="false" customHeight="false" outlineLevel="0" collapsed="false">
      <c r="L8466" s="1" t="n">
        <v>8439</v>
      </c>
    </row>
    <row r="8467" customFormat="false" ht="13.2" hidden="false" customHeight="false" outlineLevel="0" collapsed="false">
      <c r="L8467" s="1" t="n">
        <v>8440</v>
      </c>
    </row>
    <row r="8468" customFormat="false" ht="13.2" hidden="false" customHeight="false" outlineLevel="0" collapsed="false">
      <c r="L8468" s="1" t="n">
        <v>8441</v>
      </c>
    </row>
    <row r="8469" customFormat="false" ht="13.2" hidden="false" customHeight="false" outlineLevel="0" collapsed="false">
      <c r="L8469" s="1" t="n">
        <v>8442</v>
      </c>
    </row>
    <row r="8470" customFormat="false" ht="13.2" hidden="false" customHeight="false" outlineLevel="0" collapsed="false">
      <c r="L8470" s="1" t="n">
        <v>8443</v>
      </c>
    </row>
    <row r="8471" customFormat="false" ht="13.2" hidden="false" customHeight="false" outlineLevel="0" collapsed="false">
      <c r="L8471" s="1" t="n">
        <v>8444</v>
      </c>
    </row>
    <row r="8472" customFormat="false" ht="13.2" hidden="false" customHeight="false" outlineLevel="0" collapsed="false">
      <c r="L8472" s="1" t="n">
        <v>8445</v>
      </c>
    </row>
    <row r="8473" customFormat="false" ht="13.2" hidden="false" customHeight="false" outlineLevel="0" collapsed="false">
      <c r="L8473" s="1" t="n">
        <v>8446</v>
      </c>
    </row>
    <row r="8474" customFormat="false" ht="13.2" hidden="false" customHeight="false" outlineLevel="0" collapsed="false">
      <c r="L8474" s="1" t="n">
        <v>8447</v>
      </c>
    </row>
    <row r="8475" customFormat="false" ht="13.2" hidden="false" customHeight="false" outlineLevel="0" collapsed="false">
      <c r="L8475" s="1" t="n">
        <v>8448</v>
      </c>
    </row>
    <row r="8476" customFormat="false" ht="13.2" hidden="false" customHeight="false" outlineLevel="0" collapsed="false">
      <c r="L8476" s="1" t="n">
        <v>8449</v>
      </c>
    </row>
    <row r="8477" customFormat="false" ht="13.2" hidden="false" customHeight="false" outlineLevel="0" collapsed="false">
      <c r="L8477" s="1" t="n">
        <v>8450</v>
      </c>
    </row>
    <row r="8478" customFormat="false" ht="13.2" hidden="false" customHeight="false" outlineLevel="0" collapsed="false">
      <c r="L8478" s="1" t="n">
        <v>8451</v>
      </c>
    </row>
    <row r="8479" customFormat="false" ht="13.2" hidden="false" customHeight="false" outlineLevel="0" collapsed="false">
      <c r="L8479" s="1" t="n">
        <v>8452</v>
      </c>
    </row>
    <row r="8480" customFormat="false" ht="13.2" hidden="false" customHeight="false" outlineLevel="0" collapsed="false">
      <c r="L8480" s="1" t="n">
        <v>8453</v>
      </c>
    </row>
    <row r="8481" customFormat="false" ht="13.2" hidden="false" customHeight="false" outlineLevel="0" collapsed="false">
      <c r="L8481" s="1" t="n">
        <v>8454</v>
      </c>
    </row>
    <row r="8482" customFormat="false" ht="13.2" hidden="false" customHeight="false" outlineLevel="0" collapsed="false">
      <c r="L8482" s="1" t="n">
        <v>8455</v>
      </c>
    </row>
    <row r="8483" customFormat="false" ht="13.2" hidden="false" customHeight="false" outlineLevel="0" collapsed="false">
      <c r="L8483" s="1" t="n">
        <v>8456</v>
      </c>
    </row>
    <row r="8484" customFormat="false" ht="13.2" hidden="false" customHeight="false" outlineLevel="0" collapsed="false">
      <c r="L8484" s="1" t="n">
        <v>8457</v>
      </c>
    </row>
    <row r="8485" customFormat="false" ht="13.2" hidden="false" customHeight="false" outlineLevel="0" collapsed="false">
      <c r="L8485" s="1" t="n">
        <v>8458</v>
      </c>
    </row>
    <row r="8486" customFormat="false" ht="13.2" hidden="false" customHeight="false" outlineLevel="0" collapsed="false">
      <c r="L8486" s="1" t="n">
        <v>8459</v>
      </c>
    </row>
    <row r="8487" customFormat="false" ht="13.2" hidden="false" customHeight="false" outlineLevel="0" collapsed="false">
      <c r="L8487" s="1" t="n">
        <v>8460</v>
      </c>
    </row>
    <row r="8488" customFormat="false" ht="13.2" hidden="false" customHeight="false" outlineLevel="0" collapsed="false">
      <c r="L8488" s="1" t="n">
        <v>8461</v>
      </c>
    </row>
    <row r="8489" customFormat="false" ht="13.2" hidden="false" customHeight="false" outlineLevel="0" collapsed="false">
      <c r="L8489" s="1" t="n">
        <v>8462</v>
      </c>
    </row>
    <row r="8490" customFormat="false" ht="13.2" hidden="false" customHeight="false" outlineLevel="0" collapsed="false">
      <c r="L8490" s="1" t="n">
        <v>8463</v>
      </c>
    </row>
    <row r="8491" customFormat="false" ht="13.2" hidden="false" customHeight="false" outlineLevel="0" collapsed="false">
      <c r="L8491" s="1" t="n">
        <v>8464</v>
      </c>
    </row>
    <row r="8492" customFormat="false" ht="13.2" hidden="false" customHeight="false" outlineLevel="0" collapsed="false">
      <c r="L8492" s="1" t="n">
        <v>8465</v>
      </c>
    </row>
    <row r="8493" customFormat="false" ht="13.2" hidden="false" customHeight="false" outlineLevel="0" collapsed="false">
      <c r="L8493" s="1" t="n">
        <v>8466</v>
      </c>
    </row>
    <row r="8494" customFormat="false" ht="13.2" hidden="false" customHeight="false" outlineLevel="0" collapsed="false">
      <c r="L8494" s="1" t="n">
        <v>8467</v>
      </c>
    </row>
    <row r="8495" customFormat="false" ht="13.2" hidden="false" customHeight="false" outlineLevel="0" collapsed="false">
      <c r="L8495" s="1" t="n">
        <v>8468</v>
      </c>
    </row>
    <row r="8496" customFormat="false" ht="13.2" hidden="false" customHeight="false" outlineLevel="0" collapsed="false">
      <c r="L8496" s="1" t="n">
        <v>8469</v>
      </c>
    </row>
    <row r="8497" customFormat="false" ht="13.2" hidden="false" customHeight="false" outlineLevel="0" collapsed="false">
      <c r="L8497" s="1" t="n">
        <v>8470</v>
      </c>
    </row>
    <row r="8498" customFormat="false" ht="13.2" hidden="false" customHeight="false" outlineLevel="0" collapsed="false">
      <c r="L8498" s="1" t="n">
        <v>8471</v>
      </c>
    </row>
    <row r="8499" customFormat="false" ht="13.2" hidden="false" customHeight="false" outlineLevel="0" collapsed="false">
      <c r="L8499" s="1" t="n">
        <v>8472</v>
      </c>
    </row>
    <row r="8500" customFormat="false" ht="13.2" hidden="false" customHeight="false" outlineLevel="0" collapsed="false">
      <c r="L8500" s="1" t="n">
        <v>8473</v>
      </c>
    </row>
    <row r="8501" customFormat="false" ht="13.2" hidden="false" customHeight="false" outlineLevel="0" collapsed="false">
      <c r="L8501" s="1" t="n">
        <v>8474</v>
      </c>
    </row>
    <row r="8502" customFormat="false" ht="13.2" hidden="false" customHeight="false" outlineLevel="0" collapsed="false">
      <c r="L8502" s="1" t="n">
        <v>8475</v>
      </c>
    </row>
    <row r="8503" customFormat="false" ht="13.2" hidden="false" customHeight="false" outlineLevel="0" collapsed="false">
      <c r="L8503" s="1" t="n">
        <v>8476</v>
      </c>
    </row>
    <row r="8504" customFormat="false" ht="13.2" hidden="false" customHeight="false" outlineLevel="0" collapsed="false">
      <c r="L8504" s="1" t="n">
        <v>8477</v>
      </c>
    </row>
    <row r="8505" customFormat="false" ht="13.2" hidden="false" customHeight="false" outlineLevel="0" collapsed="false">
      <c r="L8505" s="1" t="n">
        <v>8478</v>
      </c>
    </row>
    <row r="8506" customFormat="false" ht="13.2" hidden="false" customHeight="false" outlineLevel="0" collapsed="false">
      <c r="L8506" s="1" t="n">
        <v>8479</v>
      </c>
    </row>
    <row r="8507" customFormat="false" ht="13.2" hidden="false" customHeight="false" outlineLevel="0" collapsed="false">
      <c r="L8507" s="1" t="n">
        <v>8480</v>
      </c>
    </row>
    <row r="8508" customFormat="false" ht="13.2" hidden="false" customHeight="false" outlineLevel="0" collapsed="false">
      <c r="L8508" s="1" t="n">
        <v>8481</v>
      </c>
    </row>
    <row r="8509" customFormat="false" ht="13.2" hidden="false" customHeight="false" outlineLevel="0" collapsed="false">
      <c r="L8509" s="1" t="n">
        <v>8482</v>
      </c>
    </row>
    <row r="8510" customFormat="false" ht="13.2" hidden="false" customHeight="false" outlineLevel="0" collapsed="false">
      <c r="L8510" s="1" t="n">
        <v>8483</v>
      </c>
    </row>
    <row r="8511" customFormat="false" ht="13.2" hidden="false" customHeight="false" outlineLevel="0" collapsed="false">
      <c r="L8511" s="1" t="n">
        <v>8484</v>
      </c>
    </row>
    <row r="8512" customFormat="false" ht="13.2" hidden="false" customHeight="false" outlineLevel="0" collapsed="false">
      <c r="L8512" s="1" t="n">
        <v>8485</v>
      </c>
    </row>
    <row r="8513" customFormat="false" ht="13.2" hidden="false" customHeight="false" outlineLevel="0" collapsed="false">
      <c r="L8513" s="1" t="n">
        <v>8486</v>
      </c>
    </row>
    <row r="8514" customFormat="false" ht="13.2" hidden="false" customHeight="false" outlineLevel="0" collapsed="false">
      <c r="L8514" s="1" t="n">
        <v>8487</v>
      </c>
    </row>
    <row r="8515" customFormat="false" ht="13.2" hidden="false" customHeight="false" outlineLevel="0" collapsed="false">
      <c r="L8515" s="1" t="n">
        <v>8488</v>
      </c>
    </row>
    <row r="8516" customFormat="false" ht="13.2" hidden="false" customHeight="false" outlineLevel="0" collapsed="false">
      <c r="L8516" s="1" t="n">
        <v>8489</v>
      </c>
    </row>
    <row r="8517" customFormat="false" ht="13.2" hidden="false" customHeight="false" outlineLevel="0" collapsed="false">
      <c r="L8517" s="1" t="n">
        <v>8490</v>
      </c>
    </row>
    <row r="8518" customFormat="false" ht="13.2" hidden="false" customHeight="false" outlineLevel="0" collapsed="false">
      <c r="L8518" s="1" t="n">
        <v>8491</v>
      </c>
    </row>
    <row r="8519" customFormat="false" ht="13.2" hidden="false" customHeight="false" outlineLevel="0" collapsed="false">
      <c r="L8519" s="1" t="n">
        <v>8492</v>
      </c>
    </row>
    <row r="8520" customFormat="false" ht="13.2" hidden="false" customHeight="false" outlineLevel="0" collapsed="false">
      <c r="L8520" s="1" t="n">
        <v>8493</v>
      </c>
    </row>
    <row r="8521" customFormat="false" ht="13.2" hidden="false" customHeight="false" outlineLevel="0" collapsed="false">
      <c r="L8521" s="1" t="n">
        <v>8494</v>
      </c>
    </row>
    <row r="8522" customFormat="false" ht="13.2" hidden="false" customHeight="false" outlineLevel="0" collapsed="false">
      <c r="L8522" s="1" t="n">
        <v>8495</v>
      </c>
    </row>
    <row r="8523" customFormat="false" ht="13.2" hidden="false" customHeight="false" outlineLevel="0" collapsed="false">
      <c r="L8523" s="1" t="n">
        <v>8496</v>
      </c>
    </row>
    <row r="8524" customFormat="false" ht="13.2" hidden="false" customHeight="false" outlineLevel="0" collapsed="false">
      <c r="L8524" s="1" t="n">
        <v>8497</v>
      </c>
    </row>
    <row r="8525" customFormat="false" ht="13.2" hidden="false" customHeight="false" outlineLevel="0" collapsed="false">
      <c r="L8525" s="1" t="n">
        <v>8498</v>
      </c>
    </row>
    <row r="8526" customFormat="false" ht="13.2" hidden="false" customHeight="false" outlineLevel="0" collapsed="false">
      <c r="L8526" s="1" t="n">
        <v>8499</v>
      </c>
    </row>
    <row r="8527" customFormat="false" ht="13.2" hidden="false" customHeight="false" outlineLevel="0" collapsed="false">
      <c r="L8527" s="1" t="n">
        <v>8500</v>
      </c>
    </row>
    <row r="8528" customFormat="false" ht="13.2" hidden="false" customHeight="false" outlineLevel="0" collapsed="false">
      <c r="L8528" s="1" t="n">
        <v>8501</v>
      </c>
    </row>
    <row r="8529" customFormat="false" ht="13.2" hidden="false" customHeight="false" outlineLevel="0" collapsed="false">
      <c r="L8529" s="1" t="n">
        <v>8502</v>
      </c>
    </row>
    <row r="8530" customFormat="false" ht="13.2" hidden="false" customHeight="false" outlineLevel="0" collapsed="false">
      <c r="L8530" s="1" t="n">
        <v>8503</v>
      </c>
    </row>
    <row r="8531" customFormat="false" ht="13.2" hidden="false" customHeight="false" outlineLevel="0" collapsed="false">
      <c r="L8531" s="1" t="n">
        <v>8504</v>
      </c>
    </row>
    <row r="8532" customFormat="false" ht="13.2" hidden="false" customHeight="false" outlineLevel="0" collapsed="false">
      <c r="L8532" s="1" t="n">
        <v>8505</v>
      </c>
    </row>
    <row r="8533" customFormat="false" ht="13.2" hidden="false" customHeight="false" outlineLevel="0" collapsed="false">
      <c r="L8533" s="1" t="n">
        <v>8506</v>
      </c>
    </row>
    <row r="8534" customFormat="false" ht="13.2" hidden="false" customHeight="false" outlineLevel="0" collapsed="false">
      <c r="L8534" s="1" t="n">
        <v>8507</v>
      </c>
    </row>
    <row r="8535" customFormat="false" ht="13.2" hidden="false" customHeight="false" outlineLevel="0" collapsed="false">
      <c r="L8535" s="1" t="n">
        <v>8508</v>
      </c>
    </row>
    <row r="8536" customFormat="false" ht="13.2" hidden="false" customHeight="false" outlineLevel="0" collapsed="false">
      <c r="L8536" s="1" t="n">
        <v>8509</v>
      </c>
    </row>
    <row r="8537" customFormat="false" ht="13.2" hidden="false" customHeight="false" outlineLevel="0" collapsed="false">
      <c r="L8537" s="1" t="n">
        <v>8510</v>
      </c>
    </row>
    <row r="8538" customFormat="false" ht="13.2" hidden="false" customHeight="false" outlineLevel="0" collapsed="false">
      <c r="L8538" s="1" t="n">
        <v>8511</v>
      </c>
    </row>
    <row r="8539" customFormat="false" ht="13.2" hidden="false" customHeight="false" outlineLevel="0" collapsed="false">
      <c r="L8539" s="1" t="n">
        <v>8512</v>
      </c>
    </row>
    <row r="8540" customFormat="false" ht="13.2" hidden="false" customHeight="false" outlineLevel="0" collapsed="false">
      <c r="L8540" s="1" t="n">
        <v>8513</v>
      </c>
    </row>
    <row r="8541" customFormat="false" ht="13.2" hidden="false" customHeight="false" outlineLevel="0" collapsed="false">
      <c r="L8541" s="1" t="n">
        <v>8514</v>
      </c>
    </row>
    <row r="8542" customFormat="false" ht="13.2" hidden="false" customHeight="false" outlineLevel="0" collapsed="false">
      <c r="L8542" s="1" t="n">
        <v>8515</v>
      </c>
    </row>
    <row r="8543" customFormat="false" ht="13.2" hidden="false" customHeight="false" outlineLevel="0" collapsed="false">
      <c r="L8543" s="1" t="n">
        <v>8516</v>
      </c>
    </row>
    <row r="8544" customFormat="false" ht="13.2" hidden="false" customHeight="false" outlineLevel="0" collapsed="false">
      <c r="L8544" s="1" t="n">
        <v>8517</v>
      </c>
    </row>
    <row r="8545" customFormat="false" ht="13.2" hidden="false" customHeight="false" outlineLevel="0" collapsed="false">
      <c r="L8545" s="1" t="n">
        <v>8518</v>
      </c>
    </row>
    <row r="8546" customFormat="false" ht="13.2" hidden="false" customHeight="false" outlineLevel="0" collapsed="false">
      <c r="L8546" s="1" t="n">
        <v>8519</v>
      </c>
    </row>
    <row r="8547" customFormat="false" ht="13.2" hidden="false" customHeight="false" outlineLevel="0" collapsed="false">
      <c r="L8547" s="1" t="n">
        <v>8520</v>
      </c>
    </row>
    <row r="8548" customFormat="false" ht="13.2" hidden="false" customHeight="false" outlineLevel="0" collapsed="false">
      <c r="L8548" s="1" t="n">
        <v>8521</v>
      </c>
    </row>
    <row r="8549" customFormat="false" ht="13.2" hidden="false" customHeight="false" outlineLevel="0" collapsed="false">
      <c r="L8549" s="1" t="n">
        <v>8522</v>
      </c>
    </row>
    <row r="8550" customFormat="false" ht="13.2" hidden="false" customHeight="false" outlineLevel="0" collapsed="false">
      <c r="L8550" s="1" t="n">
        <v>8523</v>
      </c>
    </row>
    <row r="8551" customFormat="false" ht="13.2" hidden="false" customHeight="false" outlineLevel="0" collapsed="false">
      <c r="L8551" s="1" t="n">
        <v>8524</v>
      </c>
    </row>
    <row r="8552" customFormat="false" ht="13.2" hidden="false" customHeight="false" outlineLevel="0" collapsed="false">
      <c r="L8552" s="1" t="n">
        <v>8525</v>
      </c>
    </row>
    <row r="8553" customFormat="false" ht="13.2" hidden="false" customHeight="false" outlineLevel="0" collapsed="false">
      <c r="L8553" s="1" t="n">
        <v>8526</v>
      </c>
    </row>
    <row r="8554" customFormat="false" ht="13.2" hidden="false" customHeight="false" outlineLevel="0" collapsed="false">
      <c r="L8554" s="1" t="n">
        <v>8527</v>
      </c>
    </row>
    <row r="8555" customFormat="false" ht="13.2" hidden="false" customHeight="false" outlineLevel="0" collapsed="false">
      <c r="L8555" s="1" t="n">
        <v>8528</v>
      </c>
    </row>
    <row r="8556" customFormat="false" ht="13.2" hidden="false" customHeight="false" outlineLevel="0" collapsed="false">
      <c r="L8556" s="1" t="n">
        <v>8529</v>
      </c>
    </row>
    <row r="8557" customFormat="false" ht="13.2" hidden="false" customHeight="false" outlineLevel="0" collapsed="false">
      <c r="L8557" s="1" t="n">
        <v>8530</v>
      </c>
    </row>
    <row r="8558" customFormat="false" ht="13.2" hidden="false" customHeight="false" outlineLevel="0" collapsed="false">
      <c r="L8558" s="1" t="n">
        <v>8531</v>
      </c>
    </row>
    <row r="8559" customFormat="false" ht="13.2" hidden="false" customHeight="false" outlineLevel="0" collapsed="false">
      <c r="L8559" s="1" t="n">
        <v>8532</v>
      </c>
    </row>
    <row r="8560" customFormat="false" ht="13.2" hidden="false" customHeight="false" outlineLevel="0" collapsed="false">
      <c r="L8560" s="1" t="n">
        <v>8533</v>
      </c>
    </row>
    <row r="8561" customFormat="false" ht="13.2" hidden="false" customHeight="false" outlineLevel="0" collapsed="false">
      <c r="L8561" s="1" t="n">
        <v>8534</v>
      </c>
    </row>
    <row r="8562" customFormat="false" ht="13.2" hidden="false" customHeight="false" outlineLevel="0" collapsed="false">
      <c r="L8562" s="1" t="n">
        <v>8535</v>
      </c>
    </row>
    <row r="8563" customFormat="false" ht="13.2" hidden="false" customHeight="false" outlineLevel="0" collapsed="false">
      <c r="L8563" s="1" t="n">
        <v>8536</v>
      </c>
    </row>
    <row r="8564" customFormat="false" ht="13.2" hidden="false" customHeight="false" outlineLevel="0" collapsed="false">
      <c r="L8564" s="1" t="n">
        <v>8537</v>
      </c>
    </row>
    <row r="8565" customFormat="false" ht="13.2" hidden="false" customHeight="false" outlineLevel="0" collapsed="false">
      <c r="L8565" s="1" t="n">
        <v>8538</v>
      </c>
    </row>
    <row r="8566" customFormat="false" ht="13.2" hidden="false" customHeight="false" outlineLevel="0" collapsed="false">
      <c r="L8566" s="1" t="n">
        <v>8539</v>
      </c>
    </row>
    <row r="8567" customFormat="false" ht="13.2" hidden="false" customHeight="false" outlineLevel="0" collapsed="false">
      <c r="L8567" s="1" t="n">
        <v>8540</v>
      </c>
    </row>
    <row r="8568" customFormat="false" ht="13.2" hidden="false" customHeight="false" outlineLevel="0" collapsed="false">
      <c r="L8568" s="1" t="n">
        <v>8541</v>
      </c>
    </row>
    <row r="8569" customFormat="false" ht="13.2" hidden="false" customHeight="false" outlineLevel="0" collapsed="false">
      <c r="L8569" s="1" t="n">
        <v>8542</v>
      </c>
    </row>
    <row r="8570" customFormat="false" ht="13.2" hidden="false" customHeight="false" outlineLevel="0" collapsed="false">
      <c r="L8570" s="1" t="n">
        <v>8543</v>
      </c>
    </row>
    <row r="8571" customFormat="false" ht="13.2" hidden="false" customHeight="false" outlineLevel="0" collapsed="false">
      <c r="L8571" s="1" t="n">
        <v>8544</v>
      </c>
    </row>
    <row r="8572" customFormat="false" ht="13.2" hidden="false" customHeight="false" outlineLevel="0" collapsed="false">
      <c r="L8572" s="1" t="n">
        <v>8545</v>
      </c>
    </row>
    <row r="8573" customFormat="false" ht="13.2" hidden="false" customHeight="false" outlineLevel="0" collapsed="false">
      <c r="L8573" s="1" t="n">
        <v>8546</v>
      </c>
    </row>
    <row r="8574" customFormat="false" ht="13.2" hidden="false" customHeight="false" outlineLevel="0" collapsed="false">
      <c r="L8574" s="1" t="n">
        <v>8547</v>
      </c>
    </row>
    <row r="8575" customFormat="false" ht="13.2" hidden="false" customHeight="false" outlineLevel="0" collapsed="false">
      <c r="L8575" s="1" t="n">
        <v>8548</v>
      </c>
    </row>
    <row r="8576" customFormat="false" ht="13.2" hidden="false" customHeight="false" outlineLevel="0" collapsed="false">
      <c r="L8576" s="1" t="n">
        <v>8549</v>
      </c>
    </row>
    <row r="8577" customFormat="false" ht="13.2" hidden="false" customHeight="false" outlineLevel="0" collapsed="false">
      <c r="L8577" s="1" t="n">
        <v>8550</v>
      </c>
    </row>
    <row r="8578" customFormat="false" ht="13.2" hidden="false" customHeight="false" outlineLevel="0" collapsed="false">
      <c r="L8578" s="1" t="n">
        <v>8551</v>
      </c>
    </row>
    <row r="8579" customFormat="false" ht="13.2" hidden="false" customHeight="false" outlineLevel="0" collapsed="false">
      <c r="L8579" s="1" t="n">
        <v>8552</v>
      </c>
    </row>
    <row r="8580" customFormat="false" ht="13.2" hidden="false" customHeight="false" outlineLevel="0" collapsed="false">
      <c r="L8580" s="1" t="n">
        <v>8553</v>
      </c>
    </row>
    <row r="8581" customFormat="false" ht="13.2" hidden="false" customHeight="false" outlineLevel="0" collapsed="false">
      <c r="L8581" s="1" t="n">
        <v>8554</v>
      </c>
    </row>
    <row r="8582" customFormat="false" ht="13.2" hidden="false" customHeight="false" outlineLevel="0" collapsed="false">
      <c r="L8582" s="1" t="n">
        <v>8555</v>
      </c>
    </row>
    <row r="8583" customFormat="false" ht="13.2" hidden="false" customHeight="false" outlineLevel="0" collapsed="false">
      <c r="L8583" s="1" t="n">
        <v>8556</v>
      </c>
    </row>
    <row r="8584" customFormat="false" ht="13.2" hidden="false" customHeight="false" outlineLevel="0" collapsed="false">
      <c r="L8584" s="1" t="n">
        <v>8557</v>
      </c>
    </row>
    <row r="8585" customFormat="false" ht="13.2" hidden="false" customHeight="false" outlineLevel="0" collapsed="false">
      <c r="L8585" s="1" t="n">
        <v>8558</v>
      </c>
    </row>
    <row r="8586" customFormat="false" ht="13.2" hidden="false" customHeight="false" outlineLevel="0" collapsed="false">
      <c r="L8586" s="1" t="n">
        <v>8559</v>
      </c>
    </row>
    <row r="8587" customFormat="false" ht="13.2" hidden="false" customHeight="false" outlineLevel="0" collapsed="false">
      <c r="L8587" s="1" t="n">
        <v>8560</v>
      </c>
    </row>
    <row r="8588" customFormat="false" ht="13.2" hidden="false" customHeight="false" outlineLevel="0" collapsed="false">
      <c r="L8588" s="1" t="n">
        <v>8561</v>
      </c>
    </row>
    <row r="8589" customFormat="false" ht="13.2" hidden="false" customHeight="false" outlineLevel="0" collapsed="false">
      <c r="L8589" s="1" t="n">
        <v>8562</v>
      </c>
    </row>
    <row r="8590" customFormat="false" ht="13.2" hidden="false" customHeight="false" outlineLevel="0" collapsed="false">
      <c r="L8590" s="1" t="n">
        <v>8563</v>
      </c>
    </row>
    <row r="8591" customFormat="false" ht="13.2" hidden="false" customHeight="false" outlineLevel="0" collapsed="false">
      <c r="L8591" s="1" t="n">
        <v>8564</v>
      </c>
    </row>
    <row r="8592" customFormat="false" ht="13.2" hidden="false" customHeight="false" outlineLevel="0" collapsed="false">
      <c r="L8592" s="1" t="n">
        <v>8565</v>
      </c>
    </row>
    <row r="8593" customFormat="false" ht="13.2" hidden="false" customHeight="false" outlineLevel="0" collapsed="false">
      <c r="L8593" s="1" t="n">
        <v>8566</v>
      </c>
    </row>
    <row r="8594" customFormat="false" ht="13.2" hidden="false" customHeight="false" outlineLevel="0" collapsed="false">
      <c r="L8594" s="1" t="n">
        <v>8567</v>
      </c>
    </row>
    <row r="8595" customFormat="false" ht="13.2" hidden="false" customHeight="false" outlineLevel="0" collapsed="false">
      <c r="L8595" s="1" t="n">
        <v>8568</v>
      </c>
    </row>
    <row r="8596" customFormat="false" ht="13.2" hidden="false" customHeight="false" outlineLevel="0" collapsed="false">
      <c r="L8596" s="1" t="n">
        <v>8569</v>
      </c>
    </row>
    <row r="8597" customFormat="false" ht="13.2" hidden="false" customHeight="false" outlineLevel="0" collapsed="false">
      <c r="L8597" s="1" t="n">
        <v>8570</v>
      </c>
    </row>
    <row r="8598" customFormat="false" ht="13.2" hidden="false" customHeight="false" outlineLevel="0" collapsed="false">
      <c r="L8598" s="1" t="n">
        <v>8571</v>
      </c>
    </row>
    <row r="8599" customFormat="false" ht="13.2" hidden="false" customHeight="false" outlineLevel="0" collapsed="false">
      <c r="L8599" s="1" t="n">
        <v>8572</v>
      </c>
    </row>
    <row r="8600" customFormat="false" ht="13.2" hidden="false" customHeight="false" outlineLevel="0" collapsed="false">
      <c r="L8600" s="1" t="n">
        <v>8573</v>
      </c>
    </row>
    <row r="8601" customFormat="false" ht="13.2" hidden="false" customHeight="false" outlineLevel="0" collapsed="false">
      <c r="L8601" s="1" t="n">
        <v>8574</v>
      </c>
    </row>
    <row r="8602" customFormat="false" ht="13.2" hidden="false" customHeight="false" outlineLevel="0" collapsed="false">
      <c r="L8602" s="1" t="n">
        <v>8575</v>
      </c>
    </row>
    <row r="8603" customFormat="false" ht="13.2" hidden="false" customHeight="false" outlineLevel="0" collapsed="false">
      <c r="L8603" s="1" t="n">
        <v>8576</v>
      </c>
    </row>
    <row r="8604" customFormat="false" ht="13.2" hidden="false" customHeight="false" outlineLevel="0" collapsed="false">
      <c r="L8604" s="1" t="n">
        <v>8577</v>
      </c>
    </row>
    <row r="8605" customFormat="false" ht="13.2" hidden="false" customHeight="false" outlineLevel="0" collapsed="false">
      <c r="L8605" s="1" t="n">
        <v>8578</v>
      </c>
    </row>
    <row r="8606" customFormat="false" ht="13.2" hidden="false" customHeight="false" outlineLevel="0" collapsed="false">
      <c r="L8606" s="1" t="n">
        <v>8579</v>
      </c>
    </row>
    <row r="8607" customFormat="false" ht="13.2" hidden="false" customHeight="false" outlineLevel="0" collapsed="false">
      <c r="L8607" s="1" t="n">
        <v>8580</v>
      </c>
    </row>
    <row r="8608" customFormat="false" ht="13.2" hidden="false" customHeight="false" outlineLevel="0" collapsed="false">
      <c r="L8608" s="1" t="n">
        <v>8581</v>
      </c>
    </row>
    <row r="8609" customFormat="false" ht="13.2" hidden="false" customHeight="false" outlineLevel="0" collapsed="false">
      <c r="L8609" s="1" t="n">
        <v>8582</v>
      </c>
    </row>
    <row r="8610" customFormat="false" ht="13.2" hidden="false" customHeight="false" outlineLevel="0" collapsed="false">
      <c r="L8610" s="1" t="n">
        <v>8583</v>
      </c>
    </row>
    <row r="8611" customFormat="false" ht="13.2" hidden="false" customHeight="false" outlineLevel="0" collapsed="false">
      <c r="L8611" s="1" t="n">
        <v>8584</v>
      </c>
    </row>
    <row r="8612" customFormat="false" ht="13.2" hidden="false" customHeight="false" outlineLevel="0" collapsed="false">
      <c r="L8612" s="1" t="n">
        <v>8585</v>
      </c>
    </row>
    <row r="8613" customFormat="false" ht="13.2" hidden="false" customHeight="false" outlineLevel="0" collapsed="false">
      <c r="L8613" s="1" t="n">
        <v>8586</v>
      </c>
    </row>
    <row r="8614" customFormat="false" ht="13.2" hidden="false" customHeight="false" outlineLevel="0" collapsed="false">
      <c r="L8614" s="1" t="n">
        <v>8587</v>
      </c>
    </row>
    <row r="8615" customFormat="false" ht="13.2" hidden="false" customHeight="false" outlineLevel="0" collapsed="false">
      <c r="L8615" s="1" t="n">
        <v>8588</v>
      </c>
    </row>
    <row r="8616" customFormat="false" ht="13.2" hidden="false" customHeight="false" outlineLevel="0" collapsed="false">
      <c r="L8616" s="1" t="n">
        <v>8589</v>
      </c>
    </row>
    <row r="8617" customFormat="false" ht="13.2" hidden="false" customHeight="false" outlineLevel="0" collapsed="false">
      <c r="L8617" s="1" t="n">
        <v>8590</v>
      </c>
    </row>
    <row r="8618" customFormat="false" ht="13.2" hidden="false" customHeight="false" outlineLevel="0" collapsed="false">
      <c r="L8618" s="1" t="n">
        <v>8591</v>
      </c>
    </row>
    <row r="8619" customFormat="false" ht="13.2" hidden="false" customHeight="false" outlineLevel="0" collapsed="false">
      <c r="L8619" s="1" t="n">
        <v>8592</v>
      </c>
    </row>
    <row r="8620" customFormat="false" ht="13.2" hidden="false" customHeight="false" outlineLevel="0" collapsed="false">
      <c r="L8620" s="1" t="n">
        <v>8593</v>
      </c>
    </row>
    <row r="8621" customFormat="false" ht="13.2" hidden="false" customHeight="false" outlineLevel="0" collapsed="false">
      <c r="L8621" s="1" t="n">
        <v>8594</v>
      </c>
    </row>
    <row r="8622" customFormat="false" ht="13.2" hidden="false" customHeight="false" outlineLevel="0" collapsed="false">
      <c r="L8622" s="1" t="n">
        <v>8595</v>
      </c>
    </row>
    <row r="8623" customFormat="false" ht="13.2" hidden="false" customHeight="false" outlineLevel="0" collapsed="false">
      <c r="L8623" s="1" t="n">
        <v>8596</v>
      </c>
    </row>
    <row r="8624" customFormat="false" ht="13.2" hidden="false" customHeight="false" outlineLevel="0" collapsed="false">
      <c r="L8624" s="1" t="n">
        <v>8597</v>
      </c>
    </row>
    <row r="8625" customFormat="false" ht="13.2" hidden="false" customHeight="false" outlineLevel="0" collapsed="false">
      <c r="L8625" s="1" t="n">
        <v>8598</v>
      </c>
    </row>
    <row r="8626" customFormat="false" ht="13.2" hidden="false" customHeight="false" outlineLevel="0" collapsed="false">
      <c r="L8626" s="1" t="n">
        <v>8599</v>
      </c>
    </row>
    <row r="8627" customFormat="false" ht="13.2" hidden="false" customHeight="false" outlineLevel="0" collapsed="false">
      <c r="L8627" s="1" t="n">
        <v>8600</v>
      </c>
    </row>
    <row r="8628" customFormat="false" ht="13.2" hidden="false" customHeight="false" outlineLevel="0" collapsed="false">
      <c r="L8628" s="1" t="n">
        <v>8601</v>
      </c>
    </row>
    <row r="8629" customFormat="false" ht="13.2" hidden="false" customHeight="false" outlineLevel="0" collapsed="false">
      <c r="L8629" s="1" t="n">
        <v>8602</v>
      </c>
    </row>
    <row r="8630" customFormat="false" ht="13.2" hidden="false" customHeight="false" outlineLevel="0" collapsed="false">
      <c r="L8630" s="1" t="n">
        <v>8603</v>
      </c>
    </row>
    <row r="8631" customFormat="false" ht="13.2" hidden="false" customHeight="false" outlineLevel="0" collapsed="false">
      <c r="L8631" s="1" t="n">
        <v>8604</v>
      </c>
    </row>
    <row r="8632" customFormat="false" ht="13.2" hidden="false" customHeight="false" outlineLevel="0" collapsed="false">
      <c r="L8632" s="1" t="n">
        <v>8605</v>
      </c>
    </row>
    <row r="8633" customFormat="false" ht="13.2" hidden="false" customHeight="false" outlineLevel="0" collapsed="false">
      <c r="L8633" s="1" t="n">
        <v>8606</v>
      </c>
    </row>
    <row r="8634" customFormat="false" ht="13.2" hidden="false" customHeight="false" outlineLevel="0" collapsed="false">
      <c r="L8634" s="1" t="n">
        <v>8607</v>
      </c>
    </row>
    <row r="8635" customFormat="false" ht="13.2" hidden="false" customHeight="false" outlineLevel="0" collapsed="false">
      <c r="L8635" s="1" t="n">
        <v>8608</v>
      </c>
    </row>
    <row r="8636" customFormat="false" ht="13.2" hidden="false" customHeight="false" outlineLevel="0" collapsed="false">
      <c r="L8636" s="1" t="n">
        <v>8609</v>
      </c>
    </row>
    <row r="8637" customFormat="false" ht="13.2" hidden="false" customHeight="false" outlineLevel="0" collapsed="false">
      <c r="L8637" s="1" t="n">
        <v>8610</v>
      </c>
    </row>
    <row r="8638" customFormat="false" ht="13.2" hidden="false" customHeight="false" outlineLevel="0" collapsed="false">
      <c r="L8638" s="1" t="n">
        <v>8611</v>
      </c>
    </row>
    <row r="8639" customFormat="false" ht="13.2" hidden="false" customHeight="false" outlineLevel="0" collapsed="false">
      <c r="L8639" s="1" t="n">
        <v>8612</v>
      </c>
    </row>
    <row r="8640" customFormat="false" ht="13.2" hidden="false" customHeight="false" outlineLevel="0" collapsed="false">
      <c r="L8640" s="1" t="n">
        <v>8613</v>
      </c>
    </row>
    <row r="8641" customFormat="false" ht="13.2" hidden="false" customHeight="false" outlineLevel="0" collapsed="false">
      <c r="L8641" s="1" t="n">
        <v>8614</v>
      </c>
    </row>
    <row r="8642" customFormat="false" ht="13.2" hidden="false" customHeight="false" outlineLevel="0" collapsed="false">
      <c r="L8642" s="1" t="n">
        <v>8615</v>
      </c>
    </row>
    <row r="8643" customFormat="false" ht="13.2" hidden="false" customHeight="false" outlineLevel="0" collapsed="false">
      <c r="L8643" s="1" t="n">
        <v>8616</v>
      </c>
    </row>
    <row r="8644" customFormat="false" ht="13.2" hidden="false" customHeight="false" outlineLevel="0" collapsed="false">
      <c r="L8644" s="1" t="n">
        <v>8617</v>
      </c>
    </row>
    <row r="8645" customFormat="false" ht="13.2" hidden="false" customHeight="false" outlineLevel="0" collapsed="false">
      <c r="L8645" s="1" t="n">
        <v>8618</v>
      </c>
    </row>
    <row r="8646" customFormat="false" ht="13.2" hidden="false" customHeight="false" outlineLevel="0" collapsed="false">
      <c r="L8646" s="1" t="n">
        <v>8619</v>
      </c>
    </row>
    <row r="8647" customFormat="false" ht="13.2" hidden="false" customHeight="false" outlineLevel="0" collapsed="false">
      <c r="L8647" s="1" t="n">
        <v>8620</v>
      </c>
    </row>
    <row r="8648" customFormat="false" ht="13.2" hidden="false" customHeight="false" outlineLevel="0" collapsed="false">
      <c r="L8648" s="1" t="n">
        <v>8621</v>
      </c>
    </row>
    <row r="8649" customFormat="false" ht="13.2" hidden="false" customHeight="false" outlineLevel="0" collapsed="false">
      <c r="L8649" s="1" t="n">
        <v>8622</v>
      </c>
    </row>
    <row r="8650" customFormat="false" ht="13.2" hidden="false" customHeight="false" outlineLevel="0" collapsed="false">
      <c r="L8650" s="1" t="n">
        <v>8623</v>
      </c>
    </row>
    <row r="8651" customFormat="false" ht="13.2" hidden="false" customHeight="false" outlineLevel="0" collapsed="false">
      <c r="L8651" s="1" t="n">
        <v>8624</v>
      </c>
    </row>
    <row r="8652" customFormat="false" ht="13.2" hidden="false" customHeight="false" outlineLevel="0" collapsed="false">
      <c r="L8652" s="1" t="n">
        <v>8625</v>
      </c>
    </row>
    <row r="8653" customFormat="false" ht="13.2" hidden="false" customHeight="false" outlineLevel="0" collapsed="false">
      <c r="L8653" s="1" t="n">
        <v>8626</v>
      </c>
    </row>
    <row r="8654" customFormat="false" ht="13.2" hidden="false" customHeight="false" outlineLevel="0" collapsed="false">
      <c r="L8654" s="1" t="n">
        <v>8627</v>
      </c>
    </row>
    <row r="8655" customFormat="false" ht="13.2" hidden="false" customHeight="false" outlineLevel="0" collapsed="false">
      <c r="L8655" s="1" t="n">
        <v>8628</v>
      </c>
    </row>
    <row r="8656" customFormat="false" ht="13.2" hidden="false" customHeight="false" outlineLevel="0" collapsed="false">
      <c r="L8656" s="1" t="n">
        <v>8629</v>
      </c>
    </row>
    <row r="8657" customFormat="false" ht="13.2" hidden="false" customHeight="false" outlineLevel="0" collapsed="false">
      <c r="L8657" s="1" t="n">
        <v>8630</v>
      </c>
    </row>
    <row r="8658" customFormat="false" ht="13.2" hidden="false" customHeight="false" outlineLevel="0" collapsed="false">
      <c r="L8658" s="1" t="n">
        <v>8631</v>
      </c>
    </row>
    <row r="8659" customFormat="false" ht="13.2" hidden="false" customHeight="false" outlineLevel="0" collapsed="false">
      <c r="L8659" s="1" t="n">
        <v>8632</v>
      </c>
    </row>
    <row r="8660" customFormat="false" ht="13.2" hidden="false" customHeight="false" outlineLevel="0" collapsed="false">
      <c r="L8660" s="1" t="n">
        <v>8633</v>
      </c>
    </row>
    <row r="8661" customFormat="false" ht="13.2" hidden="false" customHeight="false" outlineLevel="0" collapsed="false">
      <c r="L8661" s="1" t="n">
        <v>8634</v>
      </c>
    </row>
    <row r="8662" customFormat="false" ht="13.2" hidden="false" customHeight="false" outlineLevel="0" collapsed="false">
      <c r="L8662" s="1" t="n">
        <v>8635</v>
      </c>
    </row>
    <row r="8663" customFormat="false" ht="13.2" hidden="false" customHeight="false" outlineLevel="0" collapsed="false">
      <c r="L8663" s="1" t="n">
        <v>8636</v>
      </c>
    </row>
    <row r="8664" customFormat="false" ht="13.2" hidden="false" customHeight="false" outlineLevel="0" collapsed="false">
      <c r="L8664" s="1" t="n">
        <v>8637</v>
      </c>
    </row>
    <row r="8665" customFormat="false" ht="13.2" hidden="false" customHeight="false" outlineLevel="0" collapsed="false">
      <c r="L8665" s="1" t="n">
        <v>8638</v>
      </c>
    </row>
    <row r="8666" customFormat="false" ht="13.2" hidden="false" customHeight="false" outlineLevel="0" collapsed="false">
      <c r="L8666" s="1" t="n">
        <v>8639</v>
      </c>
    </row>
    <row r="8667" customFormat="false" ht="13.2" hidden="false" customHeight="false" outlineLevel="0" collapsed="false">
      <c r="L8667" s="1" t="n">
        <v>8640</v>
      </c>
    </row>
    <row r="8668" customFormat="false" ht="13.2" hidden="false" customHeight="false" outlineLevel="0" collapsed="false">
      <c r="L8668" s="1" t="n">
        <v>8641</v>
      </c>
    </row>
    <row r="8669" customFormat="false" ht="13.2" hidden="false" customHeight="false" outlineLevel="0" collapsed="false">
      <c r="L8669" s="1" t="n">
        <v>8642</v>
      </c>
    </row>
    <row r="8670" customFormat="false" ht="13.2" hidden="false" customHeight="false" outlineLevel="0" collapsed="false">
      <c r="L8670" s="1" t="n">
        <v>8643</v>
      </c>
    </row>
    <row r="8671" customFormat="false" ht="13.2" hidden="false" customHeight="false" outlineLevel="0" collapsed="false">
      <c r="L8671" s="1" t="n">
        <v>8644</v>
      </c>
    </row>
    <row r="8672" customFormat="false" ht="13.2" hidden="false" customHeight="false" outlineLevel="0" collapsed="false">
      <c r="L8672" s="1" t="n">
        <v>8645</v>
      </c>
    </row>
    <row r="8673" customFormat="false" ht="13.2" hidden="false" customHeight="false" outlineLevel="0" collapsed="false">
      <c r="L8673" s="1" t="n">
        <v>8646</v>
      </c>
    </row>
    <row r="8674" customFormat="false" ht="13.2" hidden="false" customHeight="false" outlineLevel="0" collapsed="false">
      <c r="L8674" s="1" t="n">
        <v>8647</v>
      </c>
    </row>
    <row r="8675" customFormat="false" ht="13.2" hidden="false" customHeight="false" outlineLevel="0" collapsed="false">
      <c r="L8675" s="1" t="n">
        <v>8648</v>
      </c>
    </row>
    <row r="8676" customFormat="false" ht="13.2" hidden="false" customHeight="false" outlineLevel="0" collapsed="false">
      <c r="L8676" s="1" t="n">
        <v>8649</v>
      </c>
    </row>
    <row r="8677" customFormat="false" ht="13.2" hidden="false" customHeight="false" outlineLevel="0" collapsed="false">
      <c r="L8677" s="1" t="n">
        <v>8650</v>
      </c>
    </row>
    <row r="8678" customFormat="false" ht="13.2" hidden="false" customHeight="false" outlineLevel="0" collapsed="false">
      <c r="L8678" s="1" t="n">
        <v>8651</v>
      </c>
    </row>
    <row r="8679" customFormat="false" ht="13.2" hidden="false" customHeight="false" outlineLevel="0" collapsed="false">
      <c r="L8679" s="1" t="n">
        <v>8652</v>
      </c>
    </row>
    <row r="8680" customFormat="false" ht="13.2" hidden="false" customHeight="false" outlineLevel="0" collapsed="false">
      <c r="L8680" s="1" t="n">
        <v>8653</v>
      </c>
    </row>
    <row r="8681" customFormat="false" ht="13.2" hidden="false" customHeight="false" outlineLevel="0" collapsed="false">
      <c r="L8681" s="1" t="n">
        <v>8654</v>
      </c>
    </row>
    <row r="8682" customFormat="false" ht="13.2" hidden="false" customHeight="false" outlineLevel="0" collapsed="false">
      <c r="L8682" s="1" t="n">
        <v>8655</v>
      </c>
    </row>
    <row r="8683" customFormat="false" ht="13.2" hidden="false" customHeight="false" outlineLevel="0" collapsed="false">
      <c r="L8683" s="1" t="n">
        <v>8656</v>
      </c>
    </row>
    <row r="8684" customFormat="false" ht="13.2" hidden="false" customHeight="false" outlineLevel="0" collapsed="false">
      <c r="L8684" s="1" t="n">
        <v>8657</v>
      </c>
    </row>
    <row r="8685" customFormat="false" ht="13.2" hidden="false" customHeight="false" outlineLevel="0" collapsed="false">
      <c r="L8685" s="1" t="n">
        <v>8658</v>
      </c>
    </row>
    <row r="8686" customFormat="false" ht="13.2" hidden="false" customHeight="false" outlineLevel="0" collapsed="false">
      <c r="L8686" s="1" t="n">
        <v>8659</v>
      </c>
    </row>
    <row r="8687" customFormat="false" ht="13.2" hidden="false" customHeight="false" outlineLevel="0" collapsed="false">
      <c r="L8687" s="1" t="n">
        <v>8660</v>
      </c>
    </row>
    <row r="8688" customFormat="false" ht="13.2" hidden="false" customHeight="false" outlineLevel="0" collapsed="false">
      <c r="L8688" s="1" t="n">
        <v>8661</v>
      </c>
    </row>
    <row r="8689" customFormat="false" ht="13.2" hidden="false" customHeight="false" outlineLevel="0" collapsed="false">
      <c r="L8689" s="1" t="n">
        <v>8662</v>
      </c>
    </row>
    <row r="8690" customFormat="false" ht="13.2" hidden="false" customHeight="false" outlineLevel="0" collapsed="false">
      <c r="L8690" s="1" t="n">
        <v>8663</v>
      </c>
    </row>
    <row r="8691" customFormat="false" ht="13.2" hidden="false" customHeight="false" outlineLevel="0" collapsed="false">
      <c r="L8691" s="1" t="n">
        <v>8664</v>
      </c>
    </row>
    <row r="8692" customFormat="false" ht="13.2" hidden="false" customHeight="false" outlineLevel="0" collapsed="false">
      <c r="L8692" s="1" t="n">
        <v>8665</v>
      </c>
    </row>
    <row r="8693" customFormat="false" ht="13.2" hidden="false" customHeight="false" outlineLevel="0" collapsed="false">
      <c r="L8693" s="1" t="n">
        <v>8666</v>
      </c>
    </row>
    <row r="8694" customFormat="false" ht="13.2" hidden="false" customHeight="false" outlineLevel="0" collapsed="false">
      <c r="L8694" s="1" t="n">
        <v>8667</v>
      </c>
    </row>
    <row r="8695" customFormat="false" ht="13.2" hidden="false" customHeight="false" outlineLevel="0" collapsed="false">
      <c r="L8695" s="1" t="n">
        <v>8668</v>
      </c>
    </row>
    <row r="8696" customFormat="false" ht="13.2" hidden="false" customHeight="false" outlineLevel="0" collapsed="false">
      <c r="L8696" s="1" t="n">
        <v>8669</v>
      </c>
    </row>
    <row r="8697" customFormat="false" ht="13.2" hidden="false" customHeight="false" outlineLevel="0" collapsed="false">
      <c r="L8697" s="1" t="n">
        <v>8670</v>
      </c>
    </row>
    <row r="8698" customFormat="false" ht="13.2" hidden="false" customHeight="false" outlineLevel="0" collapsed="false">
      <c r="L8698" s="1" t="n">
        <v>8671</v>
      </c>
    </row>
    <row r="8699" customFormat="false" ht="13.2" hidden="false" customHeight="false" outlineLevel="0" collapsed="false">
      <c r="L8699" s="1" t="n">
        <v>8672</v>
      </c>
    </row>
    <row r="8700" customFormat="false" ht="13.2" hidden="false" customHeight="false" outlineLevel="0" collapsed="false">
      <c r="L8700" s="1" t="n">
        <v>8673</v>
      </c>
    </row>
    <row r="8701" customFormat="false" ht="13.2" hidden="false" customHeight="false" outlineLevel="0" collapsed="false">
      <c r="L8701" s="1" t="n">
        <v>8674</v>
      </c>
    </row>
    <row r="8702" customFormat="false" ht="13.2" hidden="false" customHeight="false" outlineLevel="0" collapsed="false">
      <c r="L8702" s="1" t="n">
        <v>8675</v>
      </c>
    </row>
    <row r="8703" customFormat="false" ht="13.2" hidden="false" customHeight="false" outlineLevel="0" collapsed="false">
      <c r="L8703" s="1" t="n">
        <v>8676</v>
      </c>
    </row>
    <row r="8704" customFormat="false" ht="13.2" hidden="false" customHeight="false" outlineLevel="0" collapsed="false">
      <c r="L8704" s="1" t="n">
        <v>8677</v>
      </c>
    </row>
    <row r="8705" customFormat="false" ht="13.2" hidden="false" customHeight="false" outlineLevel="0" collapsed="false">
      <c r="L8705" s="1" t="n">
        <v>8678</v>
      </c>
    </row>
    <row r="8706" customFormat="false" ht="13.2" hidden="false" customHeight="false" outlineLevel="0" collapsed="false">
      <c r="L8706" s="1" t="n">
        <v>8679</v>
      </c>
    </row>
    <row r="8707" customFormat="false" ht="13.2" hidden="false" customHeight="false" outlineLevel="0" collapsed="false">
      <c r="L8707" s="1" t="n">
        <v>8680</v>
      </c>
    </row>
    <row r="8708" customFormat="false" ht="13.2" hidden="false" customHeight="false" outlineLevel="0" collapsed="false">
      <c r="L8708" s="1" t="n">
        <v>8681</v>
      </c>
    </row>
    <row r="8709" customFormat="false" ht="13.2" hidden="false" customHeight="false" outlineLevel="0" collapsed="false">
      <c r="L8709" s="1" t="n">
        <v>8682</v>
      </c>
    </row>
    <row r="8710" customFormat="false" ht="13.2" hidden="false" customHeight="false" outlineLevel="0" collapsed="false">
      <c r="L8710" s="1" t="n">
        <v>8683</v>
      </c>
    </row>
    <row r="8711" customFormat="false" ht="13.2" hidden="false" customHeight="false" outlineLevel="0" collapsed="false">
      <c r="L8711" s="1" t="n">
        <v>8684</v>
      </c>
    </row>
    <row r="8712" customFormat="false" ht="13.2" hidden="false" customHeight="false" outlineLevel="0" collapsed="false">
      <c r="L8712" s="1" t="n">
        <v>8685</v>
      </c>
    </row>
    <row r="8713" customFormat="false" ht="13.2" hidden="false" customHeight="false" outlineLevel="0" collapsed="false">
      <c r="L8713" s="1" t="n">
        <v>8686</v>
      </c>
    </row>
    <row r="8714" customFormat="false" ht="13.2" hidden="false" customHeight="false" outlineLevel="0" collapsed="false">
      <c r="L8714" s="1" t="n">
        <v>8687</v>
      </c>
    </row>
    <row r="8715" customFormat="false" ht="13.2" hidden="false" customHeight="false" outlineLevel="0" collapsed="false">
      <c r="L8715" s="1" t="n">
        <v>8688</v>
      </c>
    </row>
    <row r="8716" customFormat="false" ht="13.2" hidden="false" customHeight="false" outlineLevel="0" collapsed="false">
      <c r="L8716" s="1" t="n">
        <v>8689</v>
      </c>
    </row>
    <row r="8717" customFormat="false" ht="13.2" hidden="false" customHeight="false" outlineLevel="0" collapsed="false">
      <c r="L8717" s="1" t="n">
        <v>8690</v>
      </c>
    </row>
    <row r="8718" customFormat="false" ht="13.2" hidden="false" customHeight="false" outlineLevel="0" collapsed="false">
      <c r="L8718" s="1" t="n">
        <v>8691</v>
      </c>
    </row>
    <row r="8719" customFormat="false" ht="13.2" hidden="false" customHeight="false" outlineLevel="0" collapsed="false">
      <c r="L8719" s="1" t="n">
        <v>8692</v>
      </c>
    </row>
    <row r="8720" customFormat="false" ht="13.2" hidden="false" customHeight="false" outlineLevel="0" collapsed="false">
      <c r="L8720" s="1" t="n">
        <v>8693</v>
      </c>
    </row>
    <row r="8721" customFormat="false" ht="13.2" hidden="false" customHeight="false" outlineLevel="0" collapsed="false">
      <c r="L8721" s="1" t="n">
        <v>8694</v>
      </c>
    </row>
    <row r="8722" customFormat="false" ht="13.2" hidden="false" customHeight="false" outlineLevel="0" collapsed="false">
      <c r="L8722" s="1" t="n">
        <v>8695</v>
      </c>
    </row>
    <row r="8723" customFormat="false" ht="13.2" hidden="false" customHeight="false" outlineLevel="0" collapsed="false">
      <c r="L8723" s="1" t="n">
        <v>8696</v>
      </c>
    </row>
    <row r="8724" customFormat="false" ht="13.2" hidden="false" customHeight="false" outlineLevel="0" collapsed="false">
      <c r="L8724" s="1" t="n">
        <v>8697</v>
      </c>
    </row>
    <row r="8725" customFormat="false" ht="13.2" hidden="false" customHeight="false" outlineLevel="0" collapsed="false">
      <c r="L8725" s="1" t="n">
        <v>8698</v>
      </c>
    </row>
    <row r="8726" customFormat="false" ht="13.2" hidden="false" customHeight="false" outlineLevel="0" collapsed="false">
      <c r="L8726" s="1" t="n">
        <v>8699</v>
      </c>
    </row>
    <row r="8727" customFormat="false" ht="13.2" hidden="false" customHeight="false" outlineLevel="0" collapsed="false">
      <c r="L8727" s="1" t="n">
        <v>8700</v>
      </c>
    </row>
    <row r="8728" customFormat="false" ht="13.2" hidden="false" customHeight="false" outlineLevel="0" collapsed="false">
      <c r="L8728" s="1" t="n">
        <v>8701</v>
      </c>
    </row>
    <row r="8729" customFormat="false" ht="13.2" hidden="false" customHeight="false" outlineLevel="0" collapsed="false">
      <c r="L8729" s="1" t="n">
        <v>8702</v>
      </c>
    </row>
    <row r="8730" customFormat="false" ht="13.2" hidden="false" customHeight="false" outlineLevel="0" collapsed="false">
      <c r="L8730" s="1" t="n">
        <v>8703</v>
      </c>
    </row>
    <row r="8731" customFormat="false" ht="13.2" hidden="false" customHeight="false" outlineLevel="0" collapsed="false">
      <c r="L8731" s="1" t="n">
        <v>8704</v>
      </c>
    </row>
    <row r="8732" customFormat="false" ht="13.2" hidden="false" customHeight="false" outlineLevel="0" collapsed="false">
      <c r="L8732" s="1" t="n">
        <v>8705</v>
      </c>
    </row>
    <row r="8733" customFormat="false" ht="13.2" hidden="false" customHeight="false" outlineLevel="0" collapsed="false">
      <c r="L8733" s="1" t="n">
        <v>8706</v>
      </c>
    </row>
    <row r="8734" customFormat="false" ht="13.2" hidden="false" customHeight="false" outlineLevel="0" collapsed="false">
      <c r="L8734" s="1" t="n">
        <v>8707</v>
      </c>
    </row>
    <row r="8735" customFormat="false" ht="13.2" hidden="false" customHeight="false" outlineLevel="0" collapsed="false">
      <c r="L8735" s="1" t="n">
        <v>8708</v>
      </c>
    </row>
    <row r="8736" customFormat="false" ht="13.2" hidden="false" customHeight="false" outlineLevel="0" collapsed="false">
      <c r="L8736" s="1" t="n">
        <v>8709</v>
      </c>
    </row>
    <row r="8737" customFormat="false" ht="13.2" hidden="false" customHeight="false" outlineLevel="0" collapsed="false">
      <c r="L8737" s="1" t="n">
        <v>8710</v>
      </c>
    </row>
    <row r="8738" customFormat="false" ht="13.2" hidden="false" customHeight="false" outlineLevel="0" collapsed="false">
      <c r="L8738" s="1" t="n">
        <v>8711</v>
      </c>
    </row>
    <row r="8739" customFormat="false" ht="13.2" hidden="false" customHeight="false" outlineLevel="0" collapsed="false">
      <c r="L8739" s="1" t="n">
        <v>8712</v>
      </c>
    </row>
    <row r="8740" customFormat="false" ht="13.2" hidden="false" customHeight="false" outlineLevel="0" collapsed="false">
      <c r="L8740" s="1" t="n">
        <v>8713</v>
      </c>
    </row>
    <row r="8741" customFormat="false" ht="13.2" hidden="false" customHeight="false" outlineLevel="0" collapsed="false">
      <c r="L8741" s="1" t="n">
        <v>8714</v>
      </c>
    </row>
    <row r="8742" customFormat="false" ht="13.2" hidden="false" customHeight="false" outlineLevel="0" collapsed="false">
      <c r="L8742" s="1" t="n">
        <v>8715</v>
      </c>
    </row>
    <row r="8743" customFormat="false" ht="13.2" hidden="false" customHeight="false" outlineLevel="0" collapsed="false">
      <c r="L8743" s="1" t="n">
        <v>8716</v>
      </c>
    </row>
    <row r="8744" customFormat="false" ht="13.2" hidden="false" customHeight="false" outlineLevel="0" collapsed="false">
      <c r="L8744" s="1" t="n">
        <v>8717</v>
      </c>
    </row>
    <row r="8745" customFormat="false" ht="13.2" hidden="false" customHeight="false" outlineLevel="0" collapsed="false">
      <c r="L8745" s="1" t="n">
        <v>8718</v>
      </c>
    </row>
    <row r="8746" customFormat="false" ht="13.2" hidden="false" customHeight="false" outlineLevel="0" collapsed="false">
      <c r="L8746" s="1" t="n">
        <v>8719</v>
      </c>
    </row>
    <row r="8747" customFormat="false" ht="13.2" hidden="false" customHeight="false" outlineLevel="0" collapsed="false">
      <c r="L8747" s="1" t="n">
        <v>8720</v>
      </c>
    </row>
    <row r="8748" customFormat="false" ht="13.2" hidden="false" customHeight="false" outlineLevel="0" collapsed="false">
      <c r="L8748" s="1" t="n">
        <v>8721</v>
      </c>
    </row>
    <row r="8749" customFormat="false" ht="13.2" hidden="false" customHeight="false" outlineLevel="0" collapsed="false">
      <c r="L8749" s="1" t="n">
        <v>8722</v>
      </c>
    </row>
    <row r="8750" customFormat="false" ht="13.2" hidden="false" customHeight="false" outlineLevel="0" collapsed="false">
      <c r="L8750" s="1" t="n">
        <v>8723</v>
      </c>
    </row>
    <row r="8751" customFormat="false" ht="13.2" hidden="false" customHeight="false" outlineLevel="0" collapsed="false">
      <c r="L8751" s="1" t="n">
        <v>8724</v>
      </c>
    </row>
    <row r="8752" customFormat="false" ht="13.2" hidden="false" customHeight="false" outlineLevel="0" collapsed="false">
      <c r="L8752" s="1" t="n">
        <v>8725</v>
      </c>
    </row>
    <row r="8753" customFormat="false" ht="13.2" hidden="false" customHeight="false" outlineLevel="0" collapsed="false">
      <c r="L8753" s="1" t="n">
        <v>8726</v>
      </c>
    </row>
    <row r="8754" customFormat="false" ht="13.2" hidden="false" customHeight="false" outlineLevel="0" collapsed="false">
      <c r="L8754" s="1" t="n">
        <v>8727</v>
      </c>
    </row>
    <row r="8755" customFormat="false" ht="13.2" hidden="false" customHeight="false" outlineLevel="0" collapsed="false">
      <c r="L8755" s="1" t="n">
        <v>8728</v>
      </c>
    </row>
    <row r="8756" customFormat="false" ht="13.2" hidden="false" customHeight="false" outlineLevel="0" collapsed="false">
      <c r="L8756" s="1" t="n">
        <v>8729</v>
      </c>
    </row>
    <row r="8757" customFormat="false" ht="13.2" hidden="false" customHeight="false" outlineLevel="0" collapsed="false">
      <c r="L8757" s="1" t="n">
        <v>8730</v>
      </c>
    </row>
    <row r="8758" customFormat="false" ht="13.2" hidden="false" customHeight="false" outlineLevel="0" collapsed="false">
      <c r="L8758" s="1" t="n">
        <v>8731</v>
      </c>
    </row>
    <row r="8759" customFormat="false" ht="13.2" hidden="false" customHeight="false" outlineLevel="0" collapsed="false">
      <c r="L8759" s="1" t="n">
        <v>8732</v>
      </c>
    </row>
    <row r="8760" customFormat="false" ht="13.2" hidden="false" customHeight="false" outlineLevel="0" collapsed="false">
      <c r="L8760" s="1" t="n">
        <v>8733</v>
      </c>
    </row>
    <row r="8761" customFormat="false" ht="13.2" hidden="false" customHeight="false" outlineLevel="0" collapsed="false">
      <c r="L8761" s="1" t="n">
        <v>8734</v>
      </c>
    </row>
    <row r="8762" customFormat="false" ht="13.2" hidden="false" customHeight="false" outlineLevel="0" collapsed="false">
      <c r="L8762" s="1" t="n">
        <v>8735</v>
      </c>
    </row>
    <row r="8763" customFormat="false" ht="13.2" hidden="false" customHeight="false" outlineLevel="0" collapsed="false">
      <c r="L8763" s="1" t="n">
        <v>8736</v>
      </c>
    </row>
    <row r="8764" customFormat="false" ht="13.2" hidden="false" customHeight="false" outlineLevel="0" collapsed="false">
      <c r="L8764" s="1" t="n">
        <v>8737</v>
      </c>
    </row>
    <row r="8765" customFormat="false" ht="13.2" hidden="false" customHeight="false" outlineLevel="0" collapsed="false">
      <c r="L8765" s="1" t="n">
        <v>8738</v>
      </c>
    </row>
    <row r="8766" customFormat="false" ht="13.2" hidden="false" customHeight="false" outlineLevel="0" collapsed="false">
      <c r="L8766" s="1" t="n">
        <v>8739</v>
      </c>
    </row>
    <row r="8767" customFormat="false" ht="13.2" hidden="false" customHeight="false" outlineLevel="0" collapsed="false">
      <c r="L8767" s="1" t="n">
        <v>8740</v>
      </c>
    </row>
    <row r="8768" customFormat="false" ht="13.2" hidden="false" customHeight="false" outlineLevel="0" collapsed="false">
      <c r="L8768" s="1" t="n">
        <v>8741</v>
      </c>
    </row>
    <row r="8769" customFormat="false" ht="13.2" hidden="false" customHeight="false" outlineLevel="0" collapsed="false">
      <c r="L8769" s="1" t="n">
        <v>8742</v>
      </c>
    </row>
    <row r="8770" customFormat="false" ht="13.2" hidden="false" customHeight="false" outlineLevel="0" collapsed="false">
      <c r="L8770" s="1" t="n">
        <v>8743</v>
      </c>
    </row>
    <row r="8771" customFormat="false" ht="13.2" hidden="false" customHeight="false" outlineLevel="0" collapsed="false">
      <c r="L8771" s="1" t="n">
        <v>8744</v>
      </c>
    </row>
    <row r="8772" customFormat="false" ht="13.2" hidden="false" customHeight="false" outlineLevel="0" collapsed="false">
      <c r="L8772" s="1" t="n">
        <v>8745</v>
      </c>
    </row>
    <row r="8773" customFormat="false" ht="13.2" hidden="false" customHeight="false" outlineLevel="0" collapsed="false">
      <c r="L8773" s="1" t="n">
        <v>8746</v>
      </c>
    </row>
    <row r="8774" customFormat="false" ht="13.2" hidden="false" customHeight="false" outlineLevel="0" collapsed="false">
      <c r="L8774" s="1" t="n">
        <v>8747</v>
      </c>
    </row>
    <row r="8775" customFormat="false" ht="13.2" hidden="false" customHeight="false" outlineLevel="0" collapsed="false">
      <c r="L8775" s="1" t="n">
        <v>8748</v>
      </c>
    </row>
    <row r="8776" customFormat="false" ht="13.2" hidden="false" customHeight="false" outlineLevel="0" collapsed="false">
      <c r="L8776" s="1" t="n">
        <v>8749</v>
      </c>
    </row>
    <row r="8777" customFormat="false" ht="13.2" hidden="false" customHeight="false" outlineLevel="0" collapsed="false">
      <c r="L8777" s="1" t="n">
        <v>8750</v>
      </c>
    </row>
    <row r="8778" customFormat="false" ht="13.2" hidden="false" customHeight="false" outlineLevel="0" collapsed="false">
      <c r="L8778" s="1" t="n">
        <v>8751</v>
      </c>
    </row>
    <row r="8779" customFormat="false" ht="13.2" hidden="false" customHeight="false" outlineLevel="0" collapsed="false">
      <c r="L8779" s="1" t="n">
        <v>8752</v>
      </c>
    </row>
    <row r="8780" customFormat="false" ht="13.2" hidden="false" customHeight="false" outlineLevel="0" collapsed="false">
      <c r="L8780" s="1" t="n">
        <v>8753</v>
      </c>
    </row>
    <row r="8781" customFormat="false" ht="13.2" hidden="false" customHeight="false" outlineLevel="0" collapsed="false">
      <c r="L8781" s="1" t="n">
        <v>8754</v>
      </c>
    </row>
    <row r="8782" customFormat="false" ht="13.2" hidden="false" customHeight="false" outlineLevel="0" collapsed="false">
      <c r="L8782" s="1" t="n">
        <v>8755</v>
      </c>
    </row>
    <row r="8783" customFormat="false" ht="13.2" hidden="false" customHeight="false" outlineLevel="0" collapsed="false">
      <c r="L8783" s="1" t="n">
        <v>8756</v>
      </c>
    </row>
    <row r="8784" customFormat="false" ht="13.2" hidden="false" customHeight="false" outlineLevel="0" collapsed="false">
      <c r="L8784" s="1" t="n">
        <v>8757</v>
      </c>
    </row>
    <row r="8785" customFormat="false" ht="13.2" hidden="false" customHeight="false" outlineLevel="0" collapsed="false">
      <c r="L8785" s="1" t="n">
        <v>8758</v>
      </c>
    </row>
    <row r="8786" customFormat="false" ht="13.2" hidden="false" customHeight="false" outlineLevel="0" collapsed="false">
      <c r="L8786" s="1" t="n">
        <v>8759</v>
      </c>
    </row>
    <row r="8787" customFormat="false" ht="13.2" hidden="false" customHeight="false" outlineLevel="0" collapsed="false">
      <c r="L8787" s="1" t="n">
        <v>8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" activeCellId="0" sqref="B5"/>
    </sheetView>
  </sheetViews>
  <sheetFormatPr defaultColWidth="9.1015625" defaultRowHeight="13.8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7" width="29.55"/>
    <col collapsed="false" customWidth="false" hidden="false" outlineLevel="0" max="4" min="3" style="17" width="9.1"/>
    <col collapsed="false" customWidth="true" hidden="false" outlineLevel="0" max="5" min="5" style="17" width="19.43"/>
    <col collapsed="false" customWidth="true" hidden="false" outlineLevel="0" max="6" min="6" style="17" width="14.55"/>
    <col collapsed="false" customWidth="true" hidden="false" outlineLevel="0" max="7" min="7" style="17" width="16.32"/>
    <col collapsed="false" customWidth="true" hidden="false" outlineLevel="0" max="10" min="8" style="17" width="14.55"/>
    <col collapsed="false" customWidth="false" hidden="false" outlineLevel="0" max="257" min="11" style="17" width="9.1"/>
  </cols>
  <sheetData>
    <row r="1" customFormat="false" ht="13.8" hidden="false" customHeight="false" outlineLevel="0" collapsed="false">
      <c r="A1" s="18" t="s">
        <v>40</v>
      </c>
      <c r="E1" s="18" t="s">
        <v>41</v>
      </c>
      <c r="F1" s="19" t="s">
        <v>42</v>
      </c>
      <c r="G1" s="19" t="s">
        <v>43</v>
      </c>
      <c r="H1" s="19" t="s">
        <v>44</v>
      </c>
      <c r="I1" s="19" t="s">
        <v>45</v>
      </c>
      <c r="J1" s="19" t="s">
        <v>46</v>
      </c>
    </row>
    <row r="2" customFormat="false" ht="13.8" hidden="false" customHeight="false" outlineLevel="0" collapsed="false">
      <c r="A2" s="20" t="n">
        <v>1</v>
      </c>
      <c r="B2" s="17" t="s">
        <v>47</v>
      </c>
      <c r="E2" s="17" t="s">
        <v>48</v>
      </c>
      <c r="F2" s="21" t="n">
        <v>1000</v>
      </c>
      <c r="G2" s="21" t="n">
        <v>800</v>
      </c>
      <c r="H2" s="21" t="n">
        <v>600</v>
      </c>
      <c r="I2" s="21" t="n">
        <v>1200</v>
      </c>
      <c r="J2" s="21" t="n">
        <v>3000</v>
      </c>
    </row>
    <row r="3" customFormat="false" ht="13.8" hidden="false" customHeight="false" outlineLevel="0" collapsed="false">
      <c r="A3" s="20" t="n">
        <v>2</v>
      </c>
      <c r="B3" s="17" t="s">
        <v>49</v>
      </c>
      <c r="E3" s="17" t="s">
        <v>50</v>
      </c>
      <c r="F3" s="22" t="n">
        <v>0.15</v>
      </c>
      <c r="G3" s="23" t="n">
        <f aca="false">F3</f>
        <v>0.15</v>
      </c>
      <c r="H3" s="23" t="n">
        <f aca="false">G3</f>
        <v>0.15</v>
      </c>
      <c r="I3" s="23" t="n">
        <f aca="false">H3</f>
        <v>0.15</v>
      </c>
      <c r="J3" s="23" t="n">
        <f aca="false">I3</f>
        <v>0.15</v>
      </c>
      <c r="L3" s="17" t="s">
        <v>51</v>
      </c>
    </row>
    <row r="4" s="24" customFormat="true" ht="13.8" hidden="false" customHeight="false" outlineLevel="0" collapsed="false">
      <c r="B4" s="24" t="s">
        <v>52</v>
      </c>
      <c r="E4" s="24" t="s">
        <v>53</v>
      </c>
      <c r="F4" s="25" t="n">
        <f aca="false">F2*F3</f>
        <v>150</v>
      </c>
      <c r="G4" s="25" t="n">
        <f aca="false">G2*G3</f>
        <v>120</v>
      </c>
      <c r="H4" s="25" t="n">
        <f aca="false">H2*H3</f>
        <v>90</v>
      </c>
      <c r="I4" s="25" t="n">
        <f aca="false">I2*I3</f>
        <v>180</v>
      </c>
      <c r="J4" s="25" t="n">
        <f aca="false">J2*J3</f>
        <v>450</v>
      </c>
    </row>
    <row r="5" customFormat="false" ht="13.8" hidden="false" customHeight="false" outlineLevel="0" collapsed="false">
      <c r="A5" s="20" t="n">
        <v>3</v>
      </c>
      <c r="B5" s="17" t="s">
        <v>54</v>
      </c>
      <c r="E5" s="17" t="s">
        <v>55</v>
      </c>
      <c r="F5" s="26" t="n">
        <v>3.3</v>
      </c>
      <c r="G5" s="26" t="n">
        <v>20</v>
      </c>
      <c r="H5" s="26" t="n">
        <v>3.3</v>
      </c>
      <c r="I5" s="26" t="n">
        <v>0</v>
      </c>
      <c r="J5" s="26" t="n">
        <v>0</v>
      </c>
    </row>
    <row r="6" customFormat="false" ht="13.8" hidden="false" customHeight="false" outlineLevel="0" collapsed="false">
      <c r="A6" s="20" t="n">
        <v>4</v>
      </c>
      <c r="B6" s="17" t="s">
        <v>56</v>
      </c>
      <c r="E6" s="17" t="s">
        <v>57</v>
      </c>
      <c r="F6" s="27" t="n">
        <v>6.8</v>
      </c>
      <c r="G6" s="27" t="n">
        <v>10</v>
      </c>
      <c r="H6" s="27" t="n">
        <v>9</v>
      </c>
      <c r="I6" s="21" t="n">
        <v>0</v>
      </c>
      <c r="J6" s="21" t="n">
        <v>0</v>
      </c>
    </row>
    <row r="7" s="24" customFormat="true" ht="13.8" hidden="false" customHeight="false" outlineLevel="0" collapsed="false">
      <c r="B7" s="24" t="s">
        <v>54</v>
      </c>
      <c r="E7" s="24" t="s">
        <v>58</v>
      </c>
      <c r="F7" s="28" t="n">
        <f aca="false">F5*F6</f>
        <v>22.44</v>
      </c>
      <c r="G7" s="28" t="n">
        <f aca="false">G5*G6</f>
        <v>200</v>
      </c>
      <c r="H7" s="28" t="n">
        <f aca="false">H5*H6</f>
        <v>29.7</v>
      </c>
      <c r="I7" s="28" t="n">
        <f aca="false">I5*I6</f>
        <v>0</v>
      </c>
      <c r="J7" s="28" t="n">
        <f aca="false">J5*J6</f>
        <v>0</v>
      </c>
    </row>
    <row r="8" customFormat="false" ht="13.8" hidden="false" customHeight="false" outlineLevel="0" collapsed="false">
      <c r="A8" s="20" t="n">
        <v>5</v>
      </c>
      <c r="B8" s="17" t="s">
        <v>59</v>
      </c>
      <c r="E8" s="17" t="s">
        <v>58</v>
      </c>
      <c r="F8" s="26" t="n">
        <v>5</v>
      </c>
      <c r="G8" s="26" t="n">
        <v>6</v>
      </c>
      <c r="H8" s="26" t="n">
        <v>15</v>
      </c>
      <c r="I8" s="26" t="n">
        <v>0</v>
      </c>
      <c r="J8" s="26" t="n">
        <v>0</v>
      </c>
    </row>
    <row r="9" customFormat="false" ht="13.8" hidden="false" customHeight="false" outlineLevel="0" collapsed="false">
      <c r="A9" s="20" t="n">
        <v>6</v>
      </c>
      <c r="B9" s="17" t="s">
        <v>60</v>
      </c>
      <c r="E9" s="17" t="s">
        <v>53</v>
      </c>
      <c r="F9" s="26" t="n">
        <v>15</v>
      </c>
      <c r="G9" s="26" t="n">
        <v>3</v>
      </c>
      <c r="H9" s="26" t="n">
        <v>7</v>
      </c>
      <c r="I9" s="26" t="n">
        <v>15</v>
      </c>
      <c r="J9" s="26" t="n">
        <v>10</v>
      </c>
    </row>
    <row r="10" customFormat="false" ht="13.8" hidden="false" customHeight="false" outlineLevel="0" collapsed="false">
      <c r="A10" s="20" t="n">
        <v>7</v>
      </c>
      <c r="B10" s="17" t="s">
        <v>61</v>
      </c>
      <c r="E10" s="17" t="s">
        <v>50</v>
      </c>
      <c r="F10" s="22" t="n">
        <v>0.85</v>
      </c>
      <c r="G10" s="22" t="n">
        <v>0.35</v>
      </c>
      <c r="H10" s="22" t="n">
        <v>0.85</v>
      </c>
      <c r="I10" s="22" t="n">
        <v>0.22</v>
      </c>
      <c r="J10" s="22" t="n">
        <v>0.5</v>
      </c>
    </row>
    <row r="11" s="24" customFormat="true" ht="13.8" hidden="false" customHeight="false" outlineLevel="0" collapsed="false">
      <c r="B11" s="24" t="s">
        <v>62</v>
      </c>
      <c r="E11" s="24" t="s">
        <v>53</v>
      </c>
      <c r="F11" s="29" t="n">
        <f aca="false">F9+F4</f>
        <v>165</v>
      </c>
      <c r="G11" s="29" t="n">
        <f aca="false">G9+G4</f>
        <v>123</v>
      </c>
      <c r="H11" s="29" t="n">
        <f aca="false">H9+H4</f>
        <v>97</v>
      </c>
      <c r="I11" s="29" t="n">
        <f aca="false">I9+I4</f>
        <v>195</v>
      </c>
      <c r="J11" s="29" t="n">
        <f aca="false">J9+J4</f>
        <v>460</v>
      </c>
    </row>
    <row r="12" customFormat="false" ht="13.8" hidden="false" customHeight="false" outlineLevel="0" collapsed="false">
      <c r="F12" s="30"/>
      <c r="G12" s="23"/>
      <c r="H12" s="23"/>
      <c r="I12" s="23"/>
      <c r="J12" s="23"/>
    </row>
    <row r="14" s="24" customFormat="true" ht="13.8" hidden="false" customHeight="false" outlineLevel="0" collapsed="false">
      <c r="B14" s="24" t="s">
        <v>63</v>
      </c>
      <c r="E14" s="24" t="s">
        <v>58</v>
      </c>
      <c r="F14" s="29" t="n">
        <f aca="false">F7+F8+1000*(F4+F9)/(F10*8760)</f>
        <v>49.5995487510073</v>
      </c>
      <c r="G14" s="29" t="n">
        <f aca="false">G7+G8+1000*(G4+G9)/(G10*8760)</f>
        <v>246.117416829746</v>
      </c>
      <c r="H14" s="29" t="n">
        <f aca="false">H7+H8+1000*(H4+H9)/(H10*8760)</f>
        <v>57.7271286596831</v>
      </c>
      <c r="I14" s="29" t="n">
        <f aca="false">I7+I8+1000*(I4+I9)/(I10*8760)</f>
        <v>101.183063511831</v>
      </c>
      <c r="J14" s="29" t="n">
        <f aca="false">J7+J8+1000*(J4+J9)/(J10*8760)</f>
        <v>105.022831050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5" width="14.33"/>
    <col collapsed="false" customWidth="false" hidden="false" outlineLevel="0" max="3" min="3" style="1" width="9.1"/>
    <col collapsed="false" customWidth="true" hidden="false" outlineLevel="0" max="4" min="4" style="1" width="10.66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" t="s">
        <v>63</v>
      </c>
    </row>
    <row r="3" customFormat="false" ht="13.2" hidden="false" customHeight="false" outlineLevel="0" collapsed="false">
      <c r="B3" s="15" t="s">
        <v>64</v>
      </c>
      <c r="C3" s="5" t="n">
        <v>0.3</v>
      </c>
    </row>
    <row r="5" customFormat="false" ht="13.2" hidden="false" customHeight="false" outlineLevel="0" collapsed="false">
      <c r="B5" s="15" t="s">
        <v>65</v>
      </c>
      <c r="C5" s="1" t="s">
        <v>66</v>
      </c>
      <c r="D5" s="1" t="n">
        <v>40</v>
      </c>
      <c r="E5" s="1" t="n">
        <v>60</v>
      </c>
      <c r="F5" s="1" t="n">
        <v>100</v>
      </c>
    </row>
    <row r="6" customFormat="false" ht="13.2" hidden="false" customHeight="false" outlineLevel="0" collapsed="false">
      <c r="B6" s="15" t="s">
        <v>67</v>
      </c>
      <c r="C6" s="1" t="s">
        <v>66</v>
      </c>
      <c r="D6" s="1" t="n">
        <v>80</v>
      </c>
      <c r="E6" s="1" t="n">
        <v>60</v>
      </c>
      <c r="F6" s="1" t="n">
        <v>45</v>
      </c>
    </row>
    <row r="8" customFormat="false" ht="13.2" hidden="false" customHeight="false" outlineLevel="0" collapsed="false">
      <c r="B8" s="15" t="s">
        <v>65</v>
      </c>
      <c r="C8" s="1" t="s">
        <v>68</v>
      </c>
      <c r="D8" s="1" t="n">
        <v>100</v>
      </c>
      <c r="E8" s="1" t="n">
        <v>100</v>
      </c>
      <c r="F8" s="1" t="n">
        <v>100</v>
      </c>
    </row>
    <row r="9" customFormat="false" ht="13.2" hidden="false" customHeight="false" outlineLevel="0" collapsed="false">
      <c r="B9" s="15" t="s">
        <v>67</v>
      </c>
      <c r="C9" s="1" t="s">
        <v>68</v>
      </c>
      <c r="D9" s="1" t="n">
        <v>100</v>
      </c>
      <c r="E9" s="1" t="n">
        <v>100</v>
      </c>
      <c r="F9" s="1" t="n">
        <v>100</v>
      </c>
    </row>
    <row r="11" customFormat="false" ht="13.2" hidden="false" customHeight="false" outlineLevel="0" collapsed="false">
      <c r="B11" s="15" t="s">
        <v>65</v>
      </c>
      <c r="C11" s="1" t="s">
        <v>69</v>
      </c>
      <c r="D11" s="1" t="n">
        <f aca="false">D5*D8</f>
        <v>4000</v>
      </c>
      <c r="E11" s="1" t="n">
        <f aca="false">E5*E8</f>
        <v>6000</v>
      </c>
      <c r="F11" s="1" t="n">
        <f aca="false">F5*F8</f>
        <v>10000</v>
      </c>
    </row>
    <row r="12" customFormat="false" ht="13.2" hidden="false" customHeight="false" outlineLevel="0" collapsed="false">
      <c r="B12" s="15" t="s">
        <v>67</v>
      </c>
      <c r="C12" s="1" t="s">
        <v>69</v>
      </c>
      <c r="D12" s="1" t="n">
        <f aca="false">D6*D9</f>
        <v>8000</v>
      </c>
      <c r="E12" s="1" t="n">
        <f aca="false">E6*E9</f>
        <v>6000</v>
      </c>
      <c r="F12" s="1" t="n">
        <f aca="false">F6*F9</f>
        <v>4500</v>
      </c>
    </row>
    <row r="13" customFormat="false" ht="13.2" hidden="false" customHeight="false" outlineLevel="0" collapsed="false">
      <c r="C13" s="15" t="s">
        <v>70</v>
      </c>
    </row>
    <row r="14" customFormat="false" ht="13.2" hidden="false" customHeight="false" outlineLevel="0" collapsed="false">
      <c r="B14" s="15" t="s">
        <v>65</v>
      </c>
      <c r="C14" s="4" t="n">
        <f aca="false">AVERAGE(D5:F5)</f>
        <v>66.6666666666667</v>
      </c>
      <c r="D14" s="6" t="n">
        <f aca="false">NPV($C$3,D11:F11)/NPV($C$3,D8:F8)</f>
        <v>61.5538847117794</v>
      </c>
    </row>
    <row r="15" customFormat="false" ht="13.2" hidden="false" customHeight="false" outlineLevel="0" collapsed="false">
      <c r="B15" s="15" t="s">
        <v>67</v>
      </c>
      <c r="C15" s="4" t="n">
        <f aca="false">AVERAGE(D6:F6)</f>
        <v>61.6666666666667</v>
      </c>
      <c r="D15" s="6" t="n">
        <f aca="false">NPV($C$3,D12:F12)/NPV($C$3,D9:F9)</f>
        <v>64.7117794486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8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M157" activeCellId="0" sqref="M15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1"/>
  </cols>
  <sheetData>
    <row r="2" customFormat="false" ht="13.2" hidden="false" customHeight="false" outlineLevel="0" collapsed="false">
      <c r="D2" s="31" t="s">
        <v>71</v>
      </c>
      <c r="F2" s="0" t="n">
        <v>217</v>
      </c>
    </row>
    <row r="3" customFormat="false" ht="13.2" hidden="false" customHeight="false" outlineLevel="0" collapsed="false">
      <c r="D3" s="31" t="s">
        <v>72</v>
      </c>
    </row>
    <row r="4" customFormat="false" ht="13.2" hidden="false" customHeight="false" outlineLevel="0" collapsed="false">
      <c r="D4" s="31" t="s">
        <v>73</v>
      </c>
    </row>
    <row r="5" customFormat="false" ht="13.2" hidden="false" customHeight="false" outlineLevel="0" collapsed="false">
      <c r="D5" s="31" t="s">
        <v>74</v>
      </c>
      <c r="F5" s="0" t="n">
        <v>36645</v>
      </c>
    </row>
    <row r="6" customFormat="false" ht="13.2" hidden="false" customHeight="false" outlineLevel="0" collapsed="false">
      <c r="D6" s="31" t="s">
        <v>75</v>
      </c>
      <c r="F6" s="0" t="n">
        <f aca="false">F5/1000000</f>
        <v>0.036645</v>
      </c>
    </row>
    <row r="7" customFormat="false" ht="13.2" hidden="false" customHeight="false" outlineLevel="0" collapsed="false">
      <c r="D7" s="31" t="s">
        <v>76</v>
      </c>
    </row>
    <row r="8" customFormat="false" ht="13.2" hidden="false" customHeight="false" outlineLevel="0" collapsed="false">
      <c r="D8" s="3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8" min="1" style="0" width="13.66"/>
    <col collapsed="false" customWidth="true" hidden="false" outlineLevel="0" max="29" min="29" style="0" width="0.43"/>
    <col collapsed="false" customWidth="true" hidden="false" outlineLevel="0" max="30" min="30" style="0" width="40.55"/>
    <col collapsed="false" customWidth="true" hidden="false" outlineLevel="0" max="33" min="31" style="0" width="13.66"/>
    <col collapsed="false" customWidth="true" hidden="false" outlineLevel="0" max="34" min="34" style="0" width="6.87"/>
    <col collapsed="false" customWidth="true" hidden="false" outlineLevel="0" max="37" min="35" style="0" width="13.66"/>
  </cols>
  <sheetData>
    <row r="1" customFormat="false" ht="13.2" hidden="false" customHeight="false" outlineLevel="0" collapsed="false">
      <c r="A1" s="32" t="s">
        <v>78</v>
      </c>
      <c r="B1" s="32" t="s">
        <v>79</v>
      </c>
      <c r="C1" s="32" t="s">
        <v>80</v>
      </c>
      <c r="D1" s="32" t="s">
        <v>81</v>
      </c>
      <c r="E1" s="32" t="s">
        <v>82</v>
      </c>
      <c r="F1" s="32" t="s">
        <v>83</v>
      </c>
      <c r="G1" s="32" t="s">
        <v>84</v>
      </c>
      <c r="H1" s="32" t="s">
        <v>85</v>
      </c>
      <c r="I1" s="32" t="s">
        <v>86</v>
      </c>
      <c r="J1" s="32" t="s">
        <v>87</v>
      </c>
      <c r="K1" s="32" t="s">
        <v>88</v>
      </c>
      <c r="L1" s="32" t="s">
        <v>89</v>
      </c>
      <c r="M1" s="32" t="s">
        <v>90</v>
      </c>
      <c r="N1" s="32" t="s">
        <v>91</v>
      </c>
      <c r="O1" s="32" t="s">
        <v>92</v>
      </c>
      <c r="P1" s="32" t="s">
        <v>93</v>
      </c>
      <c r="Q1" s="32" t="s">
        <v>94</v>
      </c>
      <c r="R1" s="32" t="s">
        <v>95</v>
      </c>
      <c r="S1" s="32" t="s">
        <v>96</v>
      </c>
      <c r="T1" s="32" t="s">
        <v>97</v>
      </c>
      <c r="U1" s="32" t="s">
        <v>98</v>
      </c>
      <c r="V1" s="32" t="s">
        <v>99</v>
      </c>
      <c r="W1" s="32" t="s">
        <v>100</v>
      </c>
      <c r="X1" s="32" t="s">
        <v>101</v>
      </c>
      <c r="Y1" s="32" t="s">
        <v>102</v>
      </c>
      <c r="Z1" s="32" t="s">
        <v>103</v>
      </c>
      <c r="AA1" s="33"/>
      <c r="AB1" s="33"/>
      <c r="AE1" s="32" t="s">
        <v>104</v>
      </c>
      <c r="AF1" s="32" t="s">
        <v>105</v>
      </c>
      <c r="AG1" s="32" t="s">
        <v>78</v>
      </c>
      <c r="AH1" s="34"/>
      <c r="AI1" s="32" t="s">
        <v>106</v>
      </c>
      <c r="AJ1" s="32" t="s">
        <v>105</v>
      </c>
      <c r="AK1" s="32" t="s">
        <v>78</v>
      </c>
    </row>
    <row r="2" customFormat="false" ht="13.2" hidden="false" customHeight="false" outlineLevel="0" collapsed="false">
      <c r="A2" s="35" t="s">
        <v>107</v>
      </c>
      <c r="B2" s="35" t="s">
        <v>108</v>
      </c>
      <c r="C2" s="36" t="n">
        <v>419.6</v>
      </c>
      <c r="D2" s="36" t="n">
        <v>375.91</v>
      </c>
      <c r="E2" s="36" t="n">
        <v>367.4</v>
      </c>
      <c r="F2" s="36" t="n">
        <v>366.2</v>
      </c>
      <c r="G2" s="36" t="n">
        <v>367.11</v>
      </c>
      <c r="H2" s="36" t="n">
        <v>365.6</v>
      </c>
      <c r="I2" s="36" t="n">
        <v>366.8</v>
      </c>
      <c r="J2" s="36" t="n">
        <v>379.71</v>
      </c>
      <c r="K2" s="36" t="n">
        <v>406.2</v>
      </c>
      <c r="L2" s="36" t="n">
        <v>410.5</v>
      </c>
      <c r="M2" s="36" t="n">
        <v>418.2</v>
      </c>
      <c r="N2" s="36" t="n">
        <v>423.4</v>
      </c>
      <c r="O2" s="36" t="n">
        <v>435.2</v>
      </c>
      <c r="P2" s="36" t="n">
        <v>439.8</v>
      </c>
      <c r="Q2" s="36" t="n">
        <v>439.8</v>
      </c>
      <c r="R2" s="36" t="n">
        <v>452.2</v>
      </c>
      <c r="S2" s="36" t="n">
        <v>460.5</v>
      </c>
      <c r="T2" s="36" t="n">
        <v>510</v>
      </c>
      <c r="U2" s="36" t="n">
        <v>544.1</v>
      </c>
      <c r="V2" s="36" t="n">
        <v>542.8</v>
      </c>
      <c r="W2" s="36" t="n">
        <v>555.11</v>
      </c>
      <c r="X2" s="36" t="n">
        <v>532.9</v>
      </c>
      <c r="Y2" s="36" t="n">
        <v>500.9</v>
      </c>
      <c r="Z2" s="36" t="n">
        <v>476.51</v>
      </c>
      <c r="AA2" s="36"/>
      <c r="AB2" s="36"/>
      <c r="AE2" s="35" t="n">
        <v>555.11</v>
      </c>
      <c r="AF2" s="35" t="s">
        <v>109</v>
      </c>
      <c r="AG2" s="35" t="s">
        <v>107</v>
      </c>
      <c r="AH2" s="34"/>
      <c r="AI2" s="35" t="n">
        <v>365.6</v>
      </c>
      <c r="AJ2" s="35" t="s">
        <v>110</v>
      </c>
      <c r="AK2" s="35" t="s">
        <v>107</v>
      </c>
    </row>
    <row r="3" customFormat="false" ht="13.2" hidden="false" customHeight="false" outlineLevel="0" collapsed="false">
      <c r="A3" s="35" t="s">
        <v>111</v>
      </c>
      <c r="B3" s="35" t="s">
        <v>108</v>
      </c>
      <c r="C3" s="36" t="n">
        <v>436.9</v>
      </c>
      <c r="D3" s="36" t="n">
        <v>438.6</v>
      </c>
      <c r="E3" s="36" t="n">
        <v>433.61</v>
      </c>
      <c r="F3" s="36" t="n">
        <v>430.5</v>
      </c>
      <c r="G3" s="36" t="n">
        <v>430.8</v>
      </c>
      <c r="H3" s="36" t="n">
        <v>427.31</v>
      </c>
      <c r="I3" s="36" t="n">
        <v>458.6</v>
      </c>
      <c r="J3" s="36" t="n">
        <v>514.9</v>
      </c>
      <c r="K3" s="36" t="n">
        <v>525.71</v>
      </c>
      <c r="L3" s="36" t="n">
        <v>541.5</v>
      </c>
      <c r="M3" s="36" t="n">
        <v>575.1</v>
      </c>
      <c r="N3" s="36" t="n">
        <v>592.4</v>
      </c>
      <c r="O3" s="36" t="n">
        <v>588.31</v>
      </c>
      <c r="P3" s="36" t="n">
        <v>588.7</v>
      </c>
      <c r="Q3" s="36" t="n">
        <v>590.5</v>
      </c>
      <c r="R3" s="36" t="n">
        <v>595.61</v>
      </c>
      <c r="S3" s="36" t="n">
        <v>582.5</v>
      </c>
      <c r="T3" s="36" t="n">
        <v>600.3</v>
      </c>
      <c r="U3" s="36" t="n">
        <v>615.11</v>
      </c>
      <c r="V3" s="36" t="n">
        <v>599.2</v>
      </c>
      <c r="W3" s="36" t="n">
        <v>580.7</v>
      </c>
      <c r="X3" s="36" t="n">
        <v>583.11</v>
      </c>
      <c r="Y3" s="36" t="n">
        <v>580.11</v>
      </c>
      <c r="Z3" s="36" t="n">
        <v>571.4</v>
      </c>
      <c r="AA3" s="36"/>
      <c r="AB3" s="36"/>
      <c r="AE3" s="35" t="n">
        <v>615.11</v>
      </c>
      <c r="AF3" s="35" t="s">
        <v>112</v>
      </c>
      <c r="AG3" s="35" t="s">
        <v>111</v>
      </c>
      <c r="AH3" s="34"/>
      <c r="AI3" s="35" t="n">
        <v>427.31</v>
      </c>
      <c r="AJ3" s="35" t="s">
        <v>110</v>
      </c>
      <c r="AK3" s="35" t="s">
        <v>111</v>
      </c>
    </row>
    <row r="4" customFormat="false" ht="13.2" hidden="false" customHeight="false" outlineLevel="0" collapsed="false">
      <c r="A4" s="35" t="s">
        <v>113</v>
      </c>
      <c r="B4" s="35" t="s">
        <v>108</v>
      </c>
      <c r="C4" s="36" t="n">
        <v>533.9</v>
      </c>
      <c r="D4" s="36" t="n">
        <v>538.51</v>
      </c>
      <c r="E4" s="36" t="n">
        <v>539.7</v>
      </c>
      <c r="F4" s="36" t="n">
        <v>545.81</v>
      </c>
      <c r="G4" s="36" t="n">
        <v>560.21</v>
      </c>
      <c r="H4" s="36" t="n">
        <v>583.2</v>
      </c>
      <c r="I4" s="36" t="n">
        <v>638.1</v>
      </c>
      <c r="J4" s="36" t="n">
        <v>690.91</v>
      </c>
      <c r="K4" s="36" t="n">
        <v>695.9</v>
      </c>
      <c r="L4" s="36" t="n">
        <v>684.5</v>
      </c>
      <c r="M4" s="36" t="n">
        <v>664.51</v>
      </c>
      <c r="N4" s="36" t="n">
        <v>671.9</v>
      </c>
      <c r="O4" s="36" t="n">
        <v>682.5</v>
      </c>
      <c r="P4" s="36" t="n">
        <v>672.31</v>
      </c>
      <c r="Q4" s="36" t="n">
        <v>666.21</v>
      </c>
      <c r="R4" s="36" t="n">
        <v>673.4</v>
      </c>
      <c r="S4" s="36" t="n">
        <v>658.01</v>
      </c>
      <c r="T4" s="36" t="n">
        <v>670.5</v>
      </c>
      <c r="U4" s="36" t="n">
        <v>671.9</v>
      </c>
      <c r="V4" s="36" t="n">
        <v>665.71</v>
      </c>
      <c r="W4" s="36" t="n">
        <v>661.8</v>
      </c>
      <c r="X4" s="36" t="n">
        <v>649.9</v>
      </c>
      <c r="Y4" s="36" t="n">
        <v>627.91</v>
      </c>
      <c r="Z4" s="36" t="n">
        <v>609.8</v>
      </c>
      <c r="AA4" s="36"/>
      <c r="AB4" s="36"/>
      <c r="AE4" s="35" t="n">
        <v>695.9</v>
      </c>
      <c r="AF4" s="35" t="s">
        <v>114</v>
      </c>
      <c r="AG4" s="35" t="s">
        <v>113</v>
      </c>
      <c r="AH4" s="34"/>
      <c r="AI4" s="35" t="n">
        <v>533.9</v>
      </c>
      <c r="AJ4" s="35" t="s">
        <v>115</v>
      </c>
      <c r="AK4" s="35" t="s">
        <v>113</v>
      </c>
    </row>
    <row r="5" customFormat="false" ht="13.2" hidden="false" customHeight="false" outlineLevel="0" collapsed="false">
      <c r="A5" s="35" t="s">
        <v>116</v>
      </c>
      <c r="B5" s="35" t="s">
        <v>108</v>
      </c>
      <c r="C5" s="36" t="n">
        <v>597</v>
      </c>
      <c r="D5" s="36" t="n">
        <v>595.5</v>
      </c>
      <c r="E5" s="36" t="n">
        <v>600.21</v>
      </c>
      <c r="F5" s="36" t="n">
        <v>602.5</v>
      </c>
      <c r="G5" s="36" t="n">
        <v>614.2</v>
      </c>
      <c r="H5" s="36" t="n">
        <v>633.31</v>
      </c>
      <c r="I5" s="36" t="n">
        <v>650.7</v>
      </c>
      <c r="J5" s="36" t="n">
        <v>657.9</v>
      </c>
      <c r="K5" s="36" t="n">
        <v>652.21</v>
      </c>
      <c r="L5" s="36" t="n">
        <v>643.4</v>
      </c>
      <c r="M5" s="36" t="n">
        <v>656</v>
      </c>
      <c r="N5" s="36" t="n">
        <v>668.41</v>
      </c>
      <c r="O5" s="36" t="n">
        <v>673.1</v>
      </c>
      <c r="P5" s="36" t="n">
        <v>671.5</v>
      </c>
      <c r="Q5" s="36" t="n">
        <v>662.29</v>
      </c>
      <c r="R5" s="36" t="n">
        <v>593.8</v>
      </c>
      <c r="S5" s="36" t="n">
        <v>677.2</v>
      </c>
      <c r="T5" s="36" t="n">
        <v>646.11</v>
      </c>
      <c r="U5" s="36" t="n">
        <v>635.8</v>
      </c>
      <c r="V5" s="36" t="n">
        <v>633.9</v>
      </c>
      <c r="W5" s="36" t="n">
        <v>654.01</v>
      </c>
      <c r="X5" s="36" t="n">
        <v>658.5</v>
      </c>
      <c r="Y5" s="36" t="n">
        <v>615.3</v>
      </c>
      <c r="Z5" s="36" t="n">
        <v>591.31</v>
      </c>
      <c r="AA5" s="36"/>
      <c r="AB5" s="36"/>
      <c r="AE5" s="35" t="n">
        <v>677.2</v>
      </c>
      <c r="AF5" s="35" t="s">
        <v>117</v>
      </c>
      <c r="AG5" s="35" t="s">
        <v>116</v>
      </c>
      <c r="AH5" s="34"/>
      <c r="AI5" s="35" t="n">
        <v>591.31</v>
      </c>
      <c r="AJ5" s="35" t="s">
        <v>118</v>
      </c>
      <c r="AK5" s="35" t="s">
        <v>116</v>
      </c>
    </row>
    <row r="6" customFormat="false" ht="13.2" hidden="false" customHeight="false" outlineLevel="0" collapsed="false">
      <c r="A6" s="35" t="s">
        <v>119</v>
      </c>
      <c r="B6" s="35" t="s">
        <v>108</v>
      </c>
      <c r="C6" s="36" t="n">
        <v>561.5</v>
      </c>
      <c r="D6" s="36" t="n">
        <v>555.6</v>
      </c>
      <c r="E6" s="36" t="n">
        <v>551.4</v>
      </c>
      <c r="F6" s="36" t="n">
        <v>541.81</v>
      </c>
      <c r="G6" s="36" t="n">
        <v>547.8</v>
      </c>
      <c r="H6" s="36" t="n">
        <v>598.6</v>
      </c>
      <c r="I6" s="36" t="n">
        <v>640.21</v>
      </c>
      <c r="J6" s="36" t="n">
        <v>656.8</v>
      </c>
      <c r="K6" s="36" t="n">
        <v>637.5</v>
      </c>
      <c r="L6" s="36" t="n">
        <v>640.11</v>
      </c>
      <c r="M6" s="36" t="n">
        <v>648.2</v>
      </c>
      <c r="N6" s="36" t="n">
        <v>646.11</v>
      </c>
      <c r="O6" s="36" t="n">
        <v>637.2</v>
      </c>
      <c r="P6" s="36" t="n">
        <v>642.8</v>
      </c>
      <c r="Q6" s="36" t="n">
        <v>626.81</v>
      </c>
      <c r="R6" s="36" t="n">
        <v>617</v>
      </c>
      <c r="S6" s="36" t="n">
        <v>633.5</v>
      </c>
      <c r="T6" s="36" t="n">
        <v>622.91</v>
      </c>
      <c r="U6" s="36" t="n">
        <v>635.3</v>
      </c>
      <c r="V6" s="36" t="n">
        <v>659.39</v>
      </c>
      <c r="W6" s="36" t="n">
        <v>661.7</v>
      </c>
      <c r="X6" s="36" t="n">
        <v>652.91</v>
      </c>
      <c r="Y6" s="36" t="n">
        <v>575.61</v>
      </c>
      <c r="Z6" s="36" t="n">
        <v>528.1</v>
      </c>
      <c r="AA6" s="36"/>
      <c r="AB6" s="36"/>
      <c r="AE6" s="35" t="n">
        <v>661.7</v>
      </c>
      <c r="AF6" s="35" t="s">
        <v>109</v>
      </c>
      <c r="AG6" s="35" t="s">
        <v>119</v>
      </c>
      <c r="AH6" s="34"/>
      <c r="AI6" s="35" t="n">
        <v>528.1</v>
      </c>
      <c r="AJ6" s="35" t="s">
        <v>118</v>
      </c>
      <c r="AK6" s="35" t="s">
        <v>119</v>
      </c>
    </row>
    <row r="7" customFormat="false" ht="13.2" hidden="false" customHeight="false" outlineLevel="0" collapsed="false">
      <c r="A7" s="35" t="s">
        <v>120</v>
      </c>
      <c r="B7" s="35" t="s">
        <v>108</v>
      </c>
      <c r="C7" s="36" t="n">
        <v>485.01</v>
      </c>
      <c r="D7" s="36" t="n">
        <v>464.2</v>
      </c>
      <c r="E7" s="36" t="n">
        <v>454.8</v>
      </c>
      <c r="F7" s="36" t="n">
        <v>445.51</v>
      </c>
      <c r="G7" s="36" t="n">
        <v>466.7</v>
      </c>
      <c r="H7" s="36" t="n">
        <v>502.8</v>
      </c>
      <c r="I7" s="36" t="n">
        <v>535.1</v>
      </c>
      <c r="J7" s="36" t="n">
        <v>559.11</v>
      </c>
      <c r="K7" s="36" t="n">
        <v>564.2</v>
      </c>
      <c r="L7" s="36" t="n">
        <v>565.01</v>
      </c>
      <c r="M7" s="36" t="n">
        <v>576.4</v>
      </c>
      <c r="N7" s="36" t="n">
        <v>558.6</v>
      </c>
      <c r="O7" s="36" t="n">
        <v>553.61</v>
      </c>
      <c r="P7" s="36" t="n">
        <v>548.9</v>
      </c>
      <c r="Q7" s="36" t="n">
        <v>522.91</v>
      </c>
      <c r="R7" s="36" t="n">
        <v>525.21</v>
      </c>
      <c r="S7" s="36" t="n">
        <v>499.9</v>
      </c>
      <c r="T7" s="36" t="n">
        <v>524.5</v>
      </c>
      <c r="U7" s="36" t="n">
        <v>541.71</v>
      </c>
      <c r="V7" s="36" t="n">
        <v>535.11</v>
      </c>
      <c r="W7" s="36" t="n">
        <v>527.6</v>
      </c>
      <c r="X7" s="36" t="n">
        <v>536.31</v>
      </c>
      <c r="Y7" s="36" t="n">
        <v>495.7</v>
      </c>
      <c r="Z7" s="36" t="n">
        <v>434.81</v>
      </c>
      <c r="AA7" s="36"/>
      <c r="AB7" s="36"/>
      <c r="AE7" s="35" t="n">
        <v>576.4</v>
      </c>
      <c r="AF7" s="35" t="s">
        <v>121</v>
      </c>
      <c r="AG7" s="35" t="s">
        <v>120</v>
      </c>
      <c r="AH7" s="34"/>
      <c r="AI7" s="35" t="n">
        <v>434.81</v>
      </c>
      <c r="AJ7" s="35" t="s">
        <v>118</v>
      </c>
      <c r="AK7" s="35" t="s">
        <v>120</v>
      </c>
    </row>
    <row r="8" customFormat="false" ht="13.2" hidden="false" customHeight="false" outlineLevel="0" collapsed="false">
      <c r="A8" s="35" t="s">
        <v>122</v>
      </c>
      <c r="B8" s="35" t="s">
        <v>108</v>
      </c>
      <c r="C8" s="36" t="n">
        <v>409.6</v>
      </c>
      <c r="D8" s="36" t="n">
        <v>406.1</v>
      </c>
      <c r="E8" s="36" t="n">
        <v>414.8</v>
      </c>
      <c r="F8" s="36" t="n">
        <v>421.41</v>
      </c>
      <c r="G8" s="36" t="n">
        <v>421.41</v>
      </c>
      <c r="H8" s="36" t="n">
        <v>425.5</v>
      </c>
      <c r="I8" s="36" t="n">
        <v>439.91</v>
      </c>
      <c r="J8" s="36" t="n">
        <v>468.61</v>
      </c>
      <c r="K8" s="36" t="n">
        <v>483.61</v>
      </c>
      <c r="L8" s="36" t="n">
        <v>499.6</v>
      </c>
      <c r="M8" s="36" t="n">
        <v>511.2</v>
      </c>
      <c r="N8" s="36" t="n">
        <v>508.91</v>
      </c>
      <c r="O8" s="36" t="n">
        <v>486</v>
      </c>
      <c r="P8" s="36" t="n">
        <v>484.5</v>
      </c>
      <c r="Q8" s="36" t="n">
        <v>483.59</v>
      </c>
      <c r="R8" s="36" t="n">
        <v>473.8</v>
      </c>
      <c r="S8" s="36" t="n">
        <v>468.1</v>
      </c>
      <c r="T8" s="36" t="n">
        <v>495.71</v>
      </c>
      <c r="U8" s="36" t="n">
        <v>535.9</v>
      </c>
      <c r="V8" s="36" t="n">
        <v>542.21</v>
      </c>
      <c r="W8" s="36" t="n">
        <v>534.2</v>
      </c>
      <c r="X8" s="36" t="n">
        <v>515.81</v>
      </c>
      <c r="Y8" s="36" t="n">
        <v>490.21</v>
      </c>
      <c r="Z8" s="36" t="n">
        <v>468.1</v>
      </c>
      <c r="AA8" s="36"/>
      <c r="AB8" s="36"/>
      <c r="AE8" s="35" t="n">
        <v>542.21</v>
      </c>
      <c r="AF8" s="35" t="s">
        <v>123</v>
      </c>
      <c r="AG8" s="35" t="s">
        <v>122</v>
      </c>
      <c r="AH8" s="34"/>
      <c r="AI8" s="35" t="n">
        <v>406.1</v>
      </c>
      <c r="AJ8" s="35" t="s">
        <v>124</v>
      </c>
      <c r="AK8" s="35" t="s">
        <v>122</v>
      </c>
    </row>
    <row r="9" customFormat="false" ht="13.2" hidden="false" customHeight="false" outlineLevel="0" collapsed="false">
      <c r="A9" s="35" t="s">
        <v>125</v>
      </c>
      <c r="B9" s="35" t="s">
        <v>108</v>
      </c>
      <c r="C9" s="36" t="n">
        <v>442.59</v>
      </c>
      <c r="D9" s="36" t="n">
        <v>419.2</v>
      </c>
      <c r="E9" s="36" t="n">
        <v>429.1</v>
      </c>
      <c r="F9" s="36" t="n">
        <v>428.39</v>
      </c>
      <c r="G9" s="36" t="n">
        <v>430.7</v>
      </c>
      <c r="H9" s="36" t="n">
        <v>434.2</v>
      </c>
      <c r="I9" s="36" t="n">
        <v>444.49</v>
      </c>
      <c r="J9" s="36" t="n">
        <v>461.11</v>
      </c>
      <c r="K9" s="36" t="n">
        <v>490.9</v>
      </c>
      <c r="L9" s="36" t="n">
        <v>500.11</v>
      </c>
      <c r="M9" s="36" t="n">
        <v>504.91</v>
      </c>
      <c r="N9" s="36" t="n">
        <v>490.2</v>
      </c>
      <c r="O9" s="36" t="n">
        <v>506.81</v>
      </c>
      <c r="P9" s="36" t="n">
        <v>513.41</v>
      </c>
      <c r="Q9" s="36" t="n">
        <v>494.81</v>
      </c>
      <c r="R9" s="36" t="n">
        <v>502.6</v>
      </c>
      <c r="S9" s="36" t="n">
        <v>506.71</v>
      </c>
      <c r="T9" s="36" t="n">
        <v>527.21</v>
      </c>
      <c r="U9" s="36" t="n">
        <v>556.5</v>
      </c>
      <c r="V9" s="36" t="n">
        <v>561.41</v>
      </c>
      <c r="W9" s="36" t="n">
        <v>565.61</v>
      </c>
      <c r="X9" s="36" t="n">
        <v>541.81</v>
      </c>
      <c r="Y9" s="36" t="n">
        <v>533</v>
      </c>
      <c r="Z9" s="36" t="n">
        <v>521.09</v>
      </c>
      <c r="AA9" s="36"/>
      <c r="AB9" s="36"/>
      <c r="AE9" s="35" t="n">
        <v>565.61</v>
      </c>
      <c r="AF9" s="35" t="s">
        <v>109</v>
      </c>
      <c r="AG9" s="35" t="s">
        <v>125</v>
      </c>
      <c r="AH9" s="34"/>
      <c r="AI9" s="35" t="n">
        <v>419.2</v>
      </c>
      <c r="AJ9" s="35" t="s">
        <v>124</v>
      </c>
      <c r="AK9" s="35" t="s">
        <v>125</v>
      </c>
    </row>
    <row r="10" customFormat="false" ht="13.2" hidden="false" customHeight="false" outlineLevel="0" collapsed="false">
      <c r="A10" s="35" t="s">
        <v>126</v>
      </c>
      <c r="B10" s="35" t="s">
        <v>108</v>
      </c>
      <c r="C10" s="36" t="n">
        <v>490</v>
      </c>
      <c r="D10" s="36" t="n">
        <v>498.3</v>
      </c>
      <c r="E10" s="36" t="n">
        <v>493.69</v>
      </c>
      <c r="F10" s="36" t="n">
        <v>496.6</v>
      </c>
      <c r="G10" s="36" t="n">
        <v>513.51</v>
      </c>
      <c r="H10" s="36" t="n">
        <v>530.21</v>
      </c>
      <c r="I10" s="36" t="n">
        <v>582.91</v>
      </c>
      <c r="J10" s="36" t="n">
        <v>622.91</v>
      </c>
      <c r="K10" s="36" t="n">
        <v>634.91</v>
      </c>
      <c r="L10" s="36" t="n">
        <v>628.9</v>
      </c>
      <c r="M10" s="36" t="n">
        <v>615.3</v>
      </c>
      <c r="N10" s="36" t="n">
        <v>599.09</v>
      </c>
      <c r="O10" s="36" t="n">
        <v>572.7</v>
      </c>
      <c r="P10" s="36" t="n">
        <v>572.19</v>
      </c>
      <c r="Q10" s="36" t="n">
        <v>572.7</v>
      </c>
      <c r="R10" s="36" t="n">
        <v>554.4</v>
      </c>
      <c r="S10" s="36" t="n">
        <v>544.61</v>
      </c>
      <c r="T10" s="36" t="n">
        <v>566.5</v>
      </c>
      <c r="U10" s="36" t="n">
        <v>599.71</v>
      </c>
      <c r="V10" s="36" t="n">
        <v>601.7</v>
      </c>
      <c r="W10" s="36" t="n">
        <v>583.11</v>
      </c>
      <c r="X10" s="36" t="n">
        <v>581.8</v>
      </c>
      <c r="Y10" s="36" t="n">
        <v>553.8</v>
      </c>
      <c r="Z10" s="36" t="n">
        <v>533.71</v>
      </c>
      <c r="AA10" s="36"/>
      <c r="AB10" s="36"/>
      <c r="AE10" s="35" t="n">
        <v>634.91</v>
      </c>
      <c r="AF10" s="35" t="s">
        <v>114</v>
      </c>
      <c r="AG10" s="35" t="s">
        <v>126</v>
      </c>
      <c r="AH10" s="34"/>
      <c r="AI10" s="35" t="n">
        <v>490</v>
      </c>
      <c r="AJ10" s="35" t="s">
        <v>115</v>
      </c>
      <c r="AK10" s="35" t="s">
        <v>126</v>
      </c>
    </row>
    <row r="11" customFormat="false" ht="13.2" hidden="false" customHeight="false" outlineLevel="0" collapsed="false">
      <c r="A11" s="35" t="s">
        <v>127</v>
      </c>
      <c r="B11" s="35" t="s">
        <v>108</v>
      </c>
      <c r="C11" s="36" t="n">
        <v>476.2</v>
      </c>
      <c r="D11" s="36" t="n">
        <v>469.9</v>
      </c>
      <c r="E11" s="36" t="n">
        <v>477.59</v>
      </c>
      <c r="F11" s="36" t="n">
        <v>495.8</v>
      </c>
      <c r="G11" s="36" t="n">
        <v>500.2</v>
      </c>
      <c r="H11" s="36" t="n">
        <v>527.01</v>
      </c>
      <c r="I11" s="36" t="n">
        <v>559.01</v>
      </c>
      <c r="J11" s="36" t="n">
        <v>608.5</v>
      </c>
      <c r="K11" s="36" t="n">
        <v>599.91</v>
      </c>
      <c r="L11" s="36" t="n">
        <v>586.1</v>
      </c>
      <c r="M11" s="36" t="n">
        <v>587.2</v>
      </c>
      <c r="N11" s="36" t="n">
        <v>593.31</v>
      </c>
      <c r="O11" s="36" t="n">
        <v>569.1</v>
      </c>
      <c r="P11" s="36" t="n">
        <v>581.6</v>
      </c>
      <c r="Q11" s="36" t="n">
        <v>551.01</v>
      </c>
      <c r="R11" s="36" t="n">
        <v>550.1</v>
      </c>
      <c r="S11" s="36" t="n">
        <v>548.31</v>
      </c>
      <c r="T11" s="36" t="n">
        <v>554.39</v>
      </c>
      <c r="U11" s="36" t="n">
        <v>581</v>
      </c>
      <c r="V11" s="36" t="n">
        <v>587.6</v>
      </c>
      <c r="W11" s="36" t="n">
        <v>594.41</v>
      </c>
      <c r="X11" s="36" t="n">
        <v>593.1</v>
      </c>
      <c r="Y11" s="36" t="n">
        <v>553</v>
      </c>
      <c r="Z11" s="36" t="n">
        <v>519.81</v>
      </c>
      <c r="AA11" s="36"/>
      <c r="AB11" s="36"/>
      <c r="AE11" s="35" t="n">
        <v>608.5</v>
      </c>
      <c r="AF11" s="35" t="s">
        <v>128</v>
      </c>
      <c r="AG11" s="35" t="s">
        <v>127</v>
      </c>
      <c r="AH11" s="34"/>
      <c r="AI11" s="35" t="n">
        <v>469.9</v>
      </c>
      <c r="AJ11" s="35" t="s">
        <v>124</v>
      </c>
      <c r="AK11" s="35" t="s">
        <v>127</v>
      </c>
    </row>
    <row r="12" customFormat="false" ht="13.2" hidden="false" customHeight="false" outlineLevel="0" collapsed="false">
      <c r="A12" s="35" t="s">
        <v>129</v>
      </c>
      <c r="B12" s="35" t="s">
        <v>108</v>
      </c>
      <c r="C12" s="36" t="n">
        <v>493.09</v>
      </c>
      <c r="D12" s="36" t="n">
        <v>476.61</v>
      </c>
      <c r="E12" s="36" t="n">
        <v>484.31</v>
      </c>
      <c r="F12" s="36" t="n">
        <v>478.1</v>
      </c>
      <c r="G12" s="36" t="n">
        <v>499.1</v>
      </c>
      <c r="H12" s="36" t="n">
        <v>513.5</v>
      </c>
      <c r="I12" s="36" t="n">
        <v>500.21</v>
      </c>
      <c r="J12" s="36" t="n">
        <v>586.51</v>
      </c>
      <c r="K12" s="36" t="n">
        <v>581.01</v>
      </c>
      <c r="L12" s="36" t="n">
        <v>564</v>
      </c>
      <c r="M12" s="36" t="n">
        <v>574.5</v>
      </c>
      <c r="N12" s="36" t="n">
        <v>575.31</v>
      </c>
      <c r="O12" s="36" t="n">
        <v>569.7</v>
      </c>
      <c r="P12" s="36" t="n">
        <v>571.3</v>
      </c>
      <c r="Q12" s="36" t="n">
        <v>563.41</v>
      </c>
      <c r="R12" s="36" t="n">
        <v>563.71</v>
      </c>
      <c r="S12" s="36" t="n">
        <v>546.7</v>
      </c>
      <c r="T12" s="36" t="n">
        <v>559.31</v>
      </c>
      <c r="U12" s="36" t="n">
        <v>559.1</v>
      </c>
      <c r="V12" s="36" t="n">
        <v>568.7</v>
      </c>
      <c r="W12" s="36" t="n">
        <v>544.91</v>
      </c>
      <c r="X12" s="36" t="n">
        <v>546.6</v>
      </c>
      <c r="Y12" s="36" t="n">
        <v>517.9</v>
      </c>
      <c r="Z12" s="36" t="n">
        <v>486.21</v>
      </c>
      <c r="AA12" s="36"/>
      <c r="AB12" s="36"/>
      <c r="AE12" s="35" t="n">
        <v>586.51</v>
      </c>
      <c r="AF12" s="35" t="s">
        <v>128</v>
      </c>
      <c r="AG12" s="35" t="s">
        <v>129</v>
      </c>
      <c r="AH12" s="34"/>
      <c r="AI12" s="35" t="n">
        <v>476.61</v>
      </c>
      <c r="AJ12" s="35" t="s">
        <v>124</v>
      </c>
      <c r="AK12" s="35" t="s">
        <v>129</v>
      </c>
    </row>
    <row r="13" customFormat="false" ht="13.2" hidden="false" customHeight="false" outlineLevel="0" collapsed="false">
      <c r="A13" s="35" t="s">
        <v>130</v>
      </c>
      <c r="B13" s="35" t="s">
        <v>108</v>
      </c>
      <c r="C13" s="36" t="n">
        <v>435.49</v>
      </c>
      <c r="D13" s="36" t="n">
        <v>413.2</v>
      </c>
      <c r="E13" s="36" t="n">
        <v>405.31</v>
      </c>
      <c r="F13" s="36" t="n">
        <v>403.7</v>
      </c>
      <c r="G13" s="36" t="n">
        <v>417.9</v>
      </c>
      <c r="H13" s="36" t="n">
        <v>427.21</v>
      </c>
      <c r="I13" s="36" t="n">
        <v>482.4</v>
      </c>
      <c r="J13" s="36" t="n">
        <v>529.5</v>
      </c>
      <c r="K13" s="36" t="n">
        <v>529.61</v>
      </c>
      <c r="L13" s="36" t="n">
        <v>555.7</v>
      </c>
      <c r="M13" s="36" t="n">
        <v>574.2</v>
      </c>
      <c r="N13" s="36" t="n">
        <v>559.91</v>
      </c>
      <c r="O13" s="36" t="n">
        <v>550.4</v>
      </c>
      <c r="P13" s="36" t="n">
        <v>561.91</v>
      </c>
      <c r="Q13" s="36" t="n">
        <v>564.3</v>
      </c>
      <c r="R13" s="36" t="n">
        <v>558.1</v>
      </c>
      <c r="S13" s="36" t="n">
        <v>550.1</v>
      </c>
      <c r="T13" s="36" t="n">
        <v>553.7</v>
      </c>
      <c r="U13" s="36" t="n">
        <v>571.1</v>
      </c>
      <c r="V13" s="36" t="n">
        <v>549.51</v>
      </c>
      <c r="W13" s="36" t="n">
        <v>564.5</v>
      </c>
      <c r="X13" s="36" t="n">
        <v>562.6</v>
      </c>
      <c r="Y13" s="36" t="n">
        <v>548.11</v>
      </c>
      <c r="Z13" s="36" t="n">
        <v>506.2</v>
      </c>
      <c r="AA13" s="36"/>
      <c r="AB13" s="36"/>
      <c r="AE13" s="35" t="n">
        <v>574.2</v>
      </c>
      <c r="AF13" s="35" t="s">
        <v>121</v>
      </c>
      <c r="AG13" s="35" t="s">
        <v>130</v>
      </c>
      <c r="AH13" s="34"/>
      <c r="AI13" s="35" t="n">
        <v>403.7</v>
      </c>
      <c r="AJ13" s="35" t="s">
        <v>131</v>
      </c>
      <c r="AK13" s="35" t="s">
        <v>130</v>
      </c>
    </row>
    <row r="14" customFormat="false" ht="13.2" hidden="false" customHeight="false" outlineLevel="0" collapsed="false">
      <c r="A14" s="35" t="s">
        <v>132</v>
      </c>
      <c r="B14" s="35" t="s">
        <v>108</v>
      </c>
      <c r="C14" s="36" t="n">
        <v>486.8</v>
      </c>
      <c r="D14" s="36" t="n">
        <v>475.91</v>
      </c>
      <c r="E14" s="36" t="n">
        <v>463.01</v>
      </c>
      <c r="F14" s="36" t="n">
        <v>482.8</v>
      </c>
      <c r="G14" s="36" t="n">
        <v>495.7</v>
      </c>
      <c r="H14" s="36" t="n">
        <v>520.19</v>
      </c>
      <c r="I14" s="36" t="n">
        <v>576.7</v>
      </c>
      <c r="J14" s="36" t="n">
        <v>604.3</v>
      </c>
      <c r="K14" s="36" t="n">
        <v>601.11</v>
      </c>
      <c r="L14" s="36" t="n">
        <v>599.01</v>
      </c>
      <c r="M14" s="36" t="n">
        <v>578.11</v>
      </c>
      <c r="N14" s="36" t="n">
        <v>582.31</v>
      </c>
      <c r="O14" s="36" t="n">
        <v>582</v>
      </c>
      <c r="P14" s="36" t="n">
        <v>583.61</v>
      </c>
      <c r="Q14" s="36" t="n">
        <v>581.41</v>
      </c>
      <c r="R14" s="36" t="n">
        <v>592.59</v>
      </c>
      <c r="S14" s="36" t="n">
        <v>579.4</v>
      </c>
      <c r="T14" s="36" t="n">
        <v>593.11</v>
      </c>
      <c r="U14" s="36" t="n">
        <v>598.01</v>
      </c>
      <c r="V14" s="36" t="n">
        <v>573.4</v>
      </c>
      <c r="W14" s="36" t="n">
        <v>576.11</v>
      </c>
      <c r="X14" s="36" t="n">
        <v>565.4</v>
      </c>
      <c r="Y14" s="36" t="n">
        <v>549.09</v>
      </c>
      <c r="Z14" s="36" t="n">
        <v>529.2</v>
      </c>
      <c r="AA14" s="36"/>
      <c r="AB14" s="36"/>
      <c r="AE14" s="35" t="n">
        <v>604.3</v>
      </c>
      <c r="AF14" s="35" t="s">
        <v>128</v>
      </c>
      <c r="AG14" s="35" t="s">
        <v>132</v>
      </c>
      <c r="AH14" s="34"/>
      <c r="AI14" s="35" t="n">
        <v>463.01</v>
      </c>
      <c r="AJ14" s="35" t="s">
        <v>133</v>
      </c>
      <c r="AK14" s="35" t="s">
        <v>132</v>
      </c>
    </row>
    <row r="15" customFormat="false" ht="13.2" hidden="false" customHeight="false" outlineLevel="0" collapsed="false">
      <c r="A15" s="35" t="s">
        <v>134</v>
      </c>
      <c r="B15" s="35" t="s">
        <v>108</v>
      </c>
      <c r="C15" s="36" t="n">
        <v>489.11</v>
      </c>
      <c r="D15" s="36" t="n">
        <v>475.41</v>
      </c>
      <c r="E15" s="36" t="n">
        <v>476.41</v>
      </c>
      <c r="F15" s="36" t="n">
        <v>457.8</v>
      </c>
      <c r="G15" s="36" t="n">
        <v>449.81</v>
      </c>
      <c r="H15" s="36" t="n">
        <v>460.71</v>
      </c>
      <c r="I15" s="36" t="n">
        <v>466.5</v>
      </c>
      <c r="J15" s="36" t="n">
        <v>490</v>
      </c>
      <c r="K15" s="36" t="n">
        <v>498.21</v>
      </c>
      <c r="L15" s="36" t="n">
        <v>506.7</v>
      </c>
      <c r="M15" s="36" t="n">
        <v>511.8</v>
      </c>
      <c r="N15" s="36" t="n">
        <v>507.71</v>
      </c>
      <c r="O15" s="36" t="n">
        <v>509.91</v>
      </c>
      <c r="P15" s="36" t="n">
        <v>496.9</v>
      </c>
      <c r="Q15" s="36" t="n">
        <v>504.7</v>
      </c>
      <c r="R15" s="36" t="n">
        <v>496.31</v>
      </c>
      <c r="S15" s="36" t="n">
        <v>483</v>
      </c>
      <c r="T15" s="36" t="n">
        <v>498.21</v>
      </c>
      <c r="U15" s="36" t="n">
        <v>509.81</v>
      </c>
      <c r="V15" s="36" t="n">
        <v>504.2</v>
      </c>
      <c r="W15" s="36" t="n">
        <v>503.2</v>
      </c>
      <c r="X15" s="36" t="n">
        <v>483.71</v>
      </c>
      <c r="Y15" s="36" t="n">
        <v>470.31</v>
      </c>
      <c r="Z15" s="36" t="n">
        <v>456.7</v>
      </c>
      <c r="AA15" s="36"/>
      <c r="AB15" s="36"/>
      <c r="AE15" s="35" t="n">
        <v>511.8</v>
      </c>
      <c r="AF15" s="35" t="s">
        <v>121</v>
      </c>
      <c r="AG15" s="35" t="s">
        <v>134</v>
      </c>
      <c r="AH15" s="34"/>
      <c r="AI15" s="35" t="n">
        <v>449.81</v>
      </c>
      <c r="AJ15" s="35" t="s">
        <v>135</v>
      </c>
      <c r="AK15" s="35" t="s">
        <v>134</v>
      </c>
    </row>
    <row r="16" customFormat="false" ht="13.2" hidden="false" customHeight="false" outlineLevel="0" collapsed="false">
      <c r="A16" s="35" t="s">
        <v>136</v>
      </c>
      <c r="B16" s="35" t="s">
        <v>108</v>
      </c>
      <c r="C16" s="36" t="n">
        <v>454.1</v>
      </c>
      <c r="D16" s="36" t="n">
        <v>443.11</v>
      </c>
      <c r="E16" s="36" t="n">
        <v>435.5</v>
      </c>
      <c r="F16" s="36" t="n">
        <v>437.6</v>
      </c>
      <c r="G16" s="36" t="n">
        <v>436.71</v>
      </c>
      <c r="H16" s="36" t="n">
        <v>448.11</v>
      </c>
      <c r="I16" s="36" t="n">
        <v>464.9</v>
      </c>
      <c r="J16" s="36" t="n">
        <v>491.81</v>
      </c>
      <c r="K16" s="36" t="n">
        <v>523.9</v>
      </c>
      <c r="L16" s="36" t="n">
        <v>487.8</v>
      </c>
      <c r="M16" s="36" t="n">
        <v>499.1</v>
      </c>
      <c r="N16" s="36" t="n">
        <v>486.31</v>
      </c>
      <c r="O16" s="36" t="n">
        <v>492.19</v>
      </c>
      <c r="P16" s="36" t="n">
        <v>481.3</v>
      </c>
      <c r="Q16" s="36" t="n">
        <v>476.51</v>
      </c>
      <c r="R16" s="36" t="n">
        <v>474.2</v>
      </c>
      <c r="S16" s="36" t="n">
        <v>474.7</v>
      </c>
      <c r="T16" s="36" t="n">
        <v>500.91</v>
      </c>
      <c r="U16" s="36" t="n">
        <v>514.2</v>
      </c>
      <c r="V16" s="36" t="n">
        <v>526.79</v>
      </c>
      <c r="W16" s="36" t="n">
        <v>518.8</v>
      </c>
      <c r="X16" s="36" t="n">
        <v>511.41</v>
      </c>
      <c r="Y16" s="36" t="n">
        <v>494.9</v>
      </c>
      <c r="Z16" s="36" t="n">
        <v>505.31</v>
      </c>
      <c r="AA16" s="36"/>
      <c r="AB16" s="36"/>
      <c r="AE16" s="35" t="n">
        <v>526.79</v>
      </c>
      <c r="AF16" s="35" t="s">
        <v>123</v>
      </c>
      <c r="AG16" s="35" t="s">
        <v>136</v>
      </c>
      <c r="AH16" s="34"/>
      <c r="AI16" s="35" t="n">
        <v>435.5</v>
      </c>
      <c r="AJ16" s="35" t="s">
        <v>133</v>
      </c>
      <c r="AK16" s="35" t="s">
        <v>136</v>
      </c>
    </row>
    <row r="17" customFormat="false" ht="13.2" hidden="false" customHeight="false" outlineLevel="0" collapsed="false">
      <c r="A17" s="35" t="s">
        <v>137</v>
      </c>
      <c r="B17" s="35" t="s">
        <v>108</v>
      </c>
      <c r="C17" s="36" t="n">
        <v>498.51</v>
      </c>
      <c r="D17" s="36" t="n">
        <v>504.1</v>
      </c>
      <c r="E17" s="36" t="n">
        <v>520.8</v>
      </c>
      <c r="F17" s="36" t="n">
        <v>516.41</v>
      </c>
      <c r="G17" s="36" t="n">
        <v>520.8</v>
      </c>
      <c r="H17" s="36" t="n">
        <v>528.1</v>
      </c>
      <c r="I17" s="36" t="n">
        <v>531.4</v>
      </c>
      <c r="J17" s="36" t="n">
        <v>532.81</v>
      </c>
      <c r="K17" s="36" t="n">
        <v>539.9</v>
      </c>
      <c r="L17" s="36" t="n">
        <v>543.41</v>
      </c>
      <c r="M17" s="36" t="n">
        <v>541.1</v>
      </c>
      <c r="N17" s="36" t="n">
        <v>547.7</v>
      </c>
      <c r="O17" s="36" t="n">
        <v>545.31</v>
      </c>
      <c r="P17" s="36" t="n">
        <v>548.49</v>
      </c>
      <c r="Q17" s="36" t="n">
        <v>556.1</v>
      </c>
      <c r="R17" s="36" t="n">
        <v>557.01</v>
      </c>
      <c r="S17" s="36" t="n">
        <v>565</v>
      </c>
      <c r="T17" s="36" t="n">
        <v>552.7</v>
      </c>
      <c r="U17" s="36" t="n">
        <v>556.71</v>
      </c>
      <c r="V17" s="36" t="n">
        <v>564.1</v>
      </c>
      <c r="W17" s="36" t="n">
        <v>561</v>
      </c>
      <c r="X17" s="36" t="n">
        <v>557.09</v>
      </c>
      <c r="Y17" s="36" t="n">
        <v>528.71</v>
      </c>
      <c r="Z17" s="36" t="n">
        <v>487.6</v>
      </c>
      <c r="AA17" s="36"/>
      <c r="AB17" s="36"/>
      <c r="AE17" s="35" t="n">
        <v>565</v>
      </c>
      <c r="AF17" s="35" t="s">
        <v>117</v>
      </c>
      <c r="AG17" s="35" t="s">
        <v>137</v>
      </c>
      <c r="AH17" s="34"/>
      <c r="AI17" s="35" t="n">
        <v>487.6</v>
      </c>
      <c r="AJ17" s="35" t="s">
        <v>118</v>
      </c>
      <c r="AK17" s="35" t="s">
        <v>137</v>
      </c>
    </row>
    <row r="18" customFormat="false" ht="13.2" hidden="false" customHeight="false" outlineLevel="0" collapsed="false">
      <c r="A18" s="35" t="s">
        <v>138</v>
      </c>
      <c r="B18" s="35" t="s">
        <v>108</v>
      </c>
      <c r="C18" s="36" t="n">
        <v>469.9</v>
      </c>
      <c r="D18" s="36" t="n">
        <v>453.71</v>
      </c>
      <c r="E18" s="36" t="n">
        <v>444.8</v>
      </c>
      <c r="F18" s="36" t="n">
        <v>442.59</v>
      </c>
      <c r="G18" s="36" t="n">
        <v>447.31</v>
      </c>
      <c r="H18" s="36" t="n">
        <v>472.9</v>
      </c>
      <c r="I18" s="36" t="n">
        <v>519.7</v>
      </c>
      <c r="J18" s="36" t="n">
        <v>564.51</v>
      </c>
      <c r="K18" s="36" t="n">
        <v>570.8</v>
      </c>
      <c r="L18" s="36" t="n">
        <v>558.3</v>
      </c>
      <c r="M18" s="36" t="n">
        <v>549.61</v>
      </c>
      <c r="N18" s="36" t="n">
        <v>568.19</v>
      </c>
      <c r="O18" s="36" t="n">
        <v>555</v>
      </c>
      <c r="P18" s="36" t="n">
        <v>578.71</v>
      </c>
      <c r="Q18" s="36" t="n">
        <v>572.9</v>
      </c>
      <c r="R18" s="36" t="n">
        <v>575.01</v>
      </c>
      <c r="S18" s="36" t="n">
        <v>579.2</v>
      </c>
      <c r="T18" s="36" t="n">
        <v>588.09</v>
      </c>
      <c r="U18" s="36" t="n">
        <v>600.21</v>
      </c>
      <c r="V18" s="36" t="n">
        <v>594.8</v>
      </c>
      <c r="W18" s="36" t="n">
        <v>591.4</v>
      </c>
      <c r="X18" s="36" t="n">
        <v>587.61</v>
      </c>
      <c r="Y18" s="36" t="n">
        <v>546.81</v>
      </c>
      <c r="Z18" s="36" t="n">
        <v>517.5</v>
      </c>
      <c r="AA18" s="36"/>
      <c r="AB18" s="36"/>
      <c r="AE18" s="35" t="n">
        <v>600.21</v>
      </c>
      <c r="AF18" s="35" t="s">
        <v>112</v>
      </c>
      <c r="AG18" s="35" t="s">
        <v>138</v>
      </c>
      <c r="AH18" s="34"/>
      <c r="AI18" s="35" t="n">
        <v>442.59</v>
      </c>
      <c r="AJ18" s="35" t="s">
        <v>131</v>
      </c>
      <c r="AK18" s="35" t="s">
        <v>138</v>
      </c>
    </row>
    <row r="19" customFormat="false" ht="13.2" hidden="false" customHeight="false" outlineLevel="0" collapsed="false">
      <c r="A19" s="35" t="s">
        <v>139</v>
      </c>
      <c r="B19" s="35" t="s">
        <v>108</v>
      </c>
      <c r="C19" s="36" t="n">
        <v>485.41</v>
      </c>
      <c r="D19" s="36" t="n">
        <v>475.9</v>
      </c>
      <c r="E19" s="36" t="n">
        <v>477.21</v>
      </c>
      <c r="F19" s="36" t="n">
        <v>483.11</v>
      </c>
      <c r="G19" s="36" t="n">
        <v>485.5</v>
      </c>
      <c r="H19" s="36" t="n">
        <v>507.9</v>
      </c>
      <c r="I19" s="36" t="n">
        <v>548.89</v>
      </c>
      <c r="J19" s="36" t="n">
        <v>607.5</v>
      </c>
      <c r="K19" s="36" t="n">
        <v>643.1</v>
      </c>
      <c r="L19" s="36" t="n">
        <v>647.41</v>
      </c>
      <c r="M19" s="36" t="n">
        <v>633.51</v>
      </c>
      <c r="N19" s="36" t="n">
        <v>636.11</v>
      </c>
      <c r="O19" s="36" t="n">
        <v>632.7</v>
      </c>
      <c r="P19" s="36" t="n">
        <v>636.91</v>
      </c>
      <c r="Q19" s="36" t="n">
        <v>625.41</v>
      </c>
      <c r="R19" s="36" t="n">
        <v>616.31</v>
      </c>
      <c r="S19" s="36" t="n">
        <v>623.51</v>
      </c>
      <c r="T19" s="36" t="n">
        <v>626.2</v>
      </c>
      <c r="U19" s="36" t="n">
        <v>630.71</v>
      </c>
      <c r="V19" s="36" t="n">
        <v>627.01</v>
      </c>
      <c r="W19" s="36" t="n">
        <v>628.8</v>
      </c>
      <c r="X19" s="36" t="n">
        <v>620.51</v>
      </c>
      <c r="Y19" s="36" t="n">
        <v>600.51</v>
      </c>
      <c r="Z19" s="36" t="n">
        <v>593.1</v>
      </c>
      <c r="AA19" s="36"/>
      <c r="AB19" s="36"/>
      <c r="AE19" s="35" t="n">
        <v>647.41</v>
      </c>
      <c r="AF19" s="35" t="s">
        <v>140</v>
      </c>
      <c r="AG19" s="35" t="s">
        <v>139</v>
      </c>
      <c r="AH19" s="34"/>
      <c r="AI19" s="35" t="n">
        <v>475.9</v>
      </c>
      <c r="AJ19" s="35" t="s">
        <v>124</v>
      </c>
      <c r="AK19" s="35" t="s">
        <v>139</v>
      </c>
    </row>
    <row r="20" customFormat="false" ht="13.2" hidden="false" customHeight="false" outlineLevel="0" collapsed="false">
      <c r="A20" s="35" t="s">
        <v>141</v>
      </c>
      <c r="B20" s="35" t="s">
        <v>108</v>
      </c>
      <c r="C20" s="36" t="n">
        <v>581.61</v>
      </c>
      <c r="D20" s="36" t="n">
        <v>554.21</v>
      </c>
      <c r="E20" s="36" t="n">
        <v>544.21</v>
      </c>
      <c r="F20" s="36" t="n">
        <v>552.1</v>
      </c>
      <c r="G20" s="36" t="n">
        <v>547.31</v>
      </c>
      <c r="H20" s="36" t="n">
        <v>564.81</v>
      </c>
      <c r="I20" s="36" t="n">
        <v>596</v>
      </c>
      <c r="J20" s="36" t="n">
        <v>611.89</v>
      </c>
      <c r="K20" s="36" t="n">
        <v>620.2</v>
      </c>
      <c r="L20" s="36" t="n">
        <v>635.41</v>
      </c>
      <c r="M20" s="36" t="n">
        <v>631.1</v>
      </c>
      <c r="N20" s="36" t="n">
        <v>631.41</v>
      </c>
      <c r="O20" s="36" t="n">
        <v>619.41</v>
      </c>
      <c r="P20" s="36" t="n">
        <v>617.6</v>
      </c>
      <c r="Q20" s="36" t="n">
        <v>625.49</v>
      </c>
      <c r="R20" s="36" t="n">
        <v>625.1</v>
      </c>
      <c r="S20" s="36" t="n">
        <v>619.59</v>
      </c>
      <c r="T20" s="36" t="n">
        <v>624.6</v>
      </c>
      <c r="U20" s="36" t="n">
        <v>626.21</v>
      </c>
      <c r="V20" s="36" t="n">
        <v>628.21</v>
      </c>
      <c r="W20" s="36" t="n">
        <v>631.41</v>
      </c>
      <c r="X20" s="36" t="n">
        <v>624.1</v>
      </c>
      <c r="Y20" s="36" t="n">
        <v>613.49</v>
      </c>
      <c r="Z20" s="36" t="n">
        <v>605.5</v>
      </c>
      <c r="AA20" s="36"/>
      <c r="AB20" s="36"/>
      <c r="AE20" s="35" t="n">
        <v>635.41</v>
      </c>
      <c r="AF20" s="35" t="s">
        <v>140</v>
      </c>
      <c r="AG20" s="35" t="s">
        <v>141</v>
      </c>
      <c r="AH20" s="34"/>
      <c r="AI20" s="35" t="n">
        <v>544.21</v>
      </c>
      <c r="AJ20" s="35" t="s">
        <v>133</v>
      </c>
      <c r="AK20" s="35" t="s">
        <v>141</v>
      </c>
    </row>
    <row r="21" customFormat="false" ht="13.2" hidden="false" customHeight="false" outlineLevel="0" collapsed="false">
      <c r="A21" s="35" t="s">
        <v>142</v>
      </c>
      <c r="B21" s="35" t="s">
        <v>108</v>
      </c>
      <c r="C21" s="36" t="n">
        <v>584.31</v>
      </c>
      <c r="D21" s="36" t="n">
        <v>569.51</v>
      </c>
      <c r="E21" s="36" t="n">
        <v>579.81</v>
      </c>
      <c r="F21" s="36" t="n">
        <v>585.3</v>
      </c>
      <c r="G21" s="36" t="n">
        <v>599.29</v>
      </c>
      <c r="H21" s="36" t="n">
        <v>604.3</v>
      </c>
      <c r="I21" s="36" t="n">
        <v>623.81</v>
      </c>
      <c r="J21" s="36" t="n">
        <v>639.81</v>
      </c>
      <c r="K21" s="36" t="n">
        <v>615.31</v>
      </c>
      <c r="L21" s="36" t="n">
        <v>575.41</v>
      </c>
      <c r="M21" s="36" t="n">
        <v>575.9</v>
      </c>
      <c r="N21" s="36" t="n">
        <v>560.01</v>
      </c>
      <c r="O21" s="36" t="n">
        <v>558.21</v>
      </c>
      <c r="P21" s="36" t="n">
        <v>553.3</v>
      </c>
      <c r="Q21" s="36" t="n">
        <v>554.91</v>
      </c>
      <c r="R21" s="36" t="n">
        <v>551.41</v>
      </c>
      <c r="S21" s="36" t="n">
        <v>550.9</v>
      </c>
      <c r="T21" s="36" t="n">
        <v>561.61</v>
      </c>
      <c r="U21" s="36" t="n">
        <v>566.31</v>
      </c>
      <c r="V21" s="36" t="n">
        <v>556.91</v>
      </c>
      <c r="W21" s="36" t="n">
        <v>553.9</v>
      </c>
      <c r="X21" s="36" t="n">
        <v>553.51</v>
      </c>
      <c r="Y21" s="36" t="n">
        <v>528.21</v>
      </c>
      <c r="Z21" s="36" t="n">
        <v>505.1</v>
      </c>
      <c r="AA21" s="36"/>
      <c r="AB21" s="36"/>
      <c r="AE21" s="35" t="n">
        <v>639.81</v>
      </c>
      <c r="AF21" s="35" t="s">
        <v>128</v>
      </c>
      <c r="AG21" s="35" t="s">
        <v>142</v>
      </c>
      <c r="AH21" s="34"/>
      <c r="AI21" s="35" t="n">
        <v>505.1</v>
      </c>
      <c r="AJ21" s="35" t="s">
        <v>118</v>
      </c>
      <c r="AK21" s="35" t="s">
        <v>142</v>
      </c>
    </row>
    <row r="22" customFormat="false" ht="13.2" hidden="false" customHeight="false" outlineLevel="0" collapsed="false">
      <c r="A22" s="35" t="s">
        <v>143</v>
      </c>
      <c r="B22" s="35" t="s">
        <v>108</v>
      </c>
      <c r="C22" s="36" t="n">
        <v>477.5</v>
      </c>
      <c r="D22" s="36" t="n">
        <v>468.99</v>
      </c>
      <c r="E22" s="36" t="n">
        <v>464.1</v>
      </c>
      <c r="F22" s="36" t="n">
        <v>456.7</v>
      </c>
      <c r="G22" s="36" t="n">
        <v>460.39</v>
      </c>
      <c r="H22" s="36" t="n">
        <v>461.4</v>
      </c>
      <c r="I22" s="36" t="n">
        <v>455.3</v>
      </c>
      <c r="J22" s="36" t="n">
        <v>487.09</v>
      </c>
      <c r="K22" s="36" t="n">
        <v>502.4</v>
      </c>
      <c r="L22" s="36" t="n">
        <v>498.2</v>
      </c>
      <c r="M22" s="36" t="n">
        <v>498.31</v>
      </c>
      <c r="N22" s="36" t="n">
        <v>492.3</v>
      </c>
      <c r="O22" s="36" t="n">
        <v>490.3</v>
      </c>
      <c r="P22" s="36" t="n">
        <v>475.99</v>
      </c>
      <c r="Q22" s="36" t="n">
        <v>458</v>
      </c>
      <c r="R22" s="36" t="n">
        <v>453.6</v>
      </c>
      <c r="S22" s="36" t="n">
        <v>460.09</v>
      </c>
      <c r="T22" s="36" t="n">
        <v>479.4</v>
      </c>
      <c r="U22" s="36" t="n">
        <v>485.4</v>
      </c>
      <c r="V22" s="36" t="n">
        <v>472.31</v>
      </c>
      <c r="W22" s="36" t="n">
        <v>471.01</v>
      </c>
      <c r="X22" s="36" t="n">
        <v>476.9</v>
      </c>
      <c r="Y22" s="36" t="n">
        <v>475.69</v>
      </c>
      <c r="Z22" s="36" t="n">
        <v>469.8</v>
      </c>
      <c r="AA22" s="36"/>
      <c r="AB22" s="36"/>
      <c r="AE22" s="35" t="n">
        <v>502.4</v>
      </c>
      <c r="AF22" s="35" t="s">
        <v>114</v>
      </c>
      <c r="AG22" s="35" t="s">
        <v>143</v>
      </c>
      <c r="AH22" s="34"/>
      <c r="AI22" s="35" t="n">
        <v>453.6</v>
      </c>
      <c r="AJ22" s="35" t="s">
        <v>144</v>
      </c>
      <c r="AK22" s="35" t="s">
        <v>143</v>
      </c>
    </row>
    <row r="23" customFormat="false" ht="13.2" hidden="false" customHeight="false" outlineLevel="0" collapsed="false">
      <c r="A23" s="35" t="s">
        <v>145</v>
      </c>
      <c r="B23" s="35" t="s">
        <v>108</v>
      </c>
      <c r="C23" s="36" t="n">
        <v>465.4</v>
      </c>
      <c r="D23" s="36" t="n">
        <v>451.49</v>
      </c>
      <c r="E23" s="36" t="n">
        <v>442.1</v>
      </c>
      <c r="F23" s="36" t="n">
        <v>447.91</v>
      </c>
      <c r="G23" s="36" t="n">
        <v>448.51</v>
      </c>
      <c r="H23" s="36" t="n">
        <v>447.41</v>
      </c>
      <c r="I23" s="36" t="n">
        <v>445.71</v>
      </c>
      <c r="J23" s="36" t="n">
        <v>454.31</v>
      </c>
      <c r="K23" s="36" t="n">
        <v>468.7</v>
      </c>
      <c r="L23" s="36" t="n">
        <v>461.61</v>
      </c>
      <c r="M23" s="36" t="n">
        <v>467.61</v>
      </c>
      <c r="N23" s="36" t="n">
        <v>462.9</v>
      </c>
      <c r="O23" s="36" t="n">
        <v>474.1</v>
      </c>
      <c r="P23" s="36" t="n">
        <v>478.11</v>
      </c>
      <c r="Q23" s="36" t="n">
        <v>479.2</v>
      </c>
      <c r="R23" s="36" t="n">
        <v>479.81</v>
      </c>
      <c r="S23" s="36" t="n">
        <v>479.31</v>
      </c>
      <c r="T23" s="36" t="n">
        <v>489.6</v>
      </c>
      <c r="U23" s="36" t="n">
        <v>509.4</v>
      </c>
      <c r="V23" s="36" t="n">
        <v>507.61</v>
      </c>
      <c r="W23" s="36" t="n">
        <v>500.7</v>
      </c>
      <c r="X23" s="36" t="n">
        <v>492</v>
      </c>
      <c r="Y23" s="36" t="n">
        <v>491.01</v>
      </c>
      <c r="Z23" s="36" t="n">
        <v>493.7</v>
      </c>
      <c r="AA23" s="36"/>
      <c r="AB23" s="36"/>
      <c r="AE23" s="35" t="n">
        <v>509.4</v>
      </c>
      <c r="AF23" s="35" t="s">
        <v>112</v>
      </c>
      <c r="AG23" s="35" t="s">
        <v>145</v>
      </c>
      <c r="AH23" s="34"/>
      <c r="AI23" s="35" t="n">
        <v>442.1</v>
      </c>
      <c r="AJ23" s="35" t="s">
        <v>133</v>
      </c>
      <c r="AK23" s="35" t="s">
        <v>145</v>
      </c>
    </row>
    <row r="24" customFormat="false" ht="13.2" hidden="false" customHeight="false" outlineLevel="0" collapsed="false">
      <c r="A24" s="35" t="s">
        <v>146</v>
      </c>
      <c r="B24" s="35" t="s">
        <v>108</v>
      </c>
      <c r="C24" s="36" t="n">
        <v>463</v>
      </c>
      <c r="D24" s="36" t="n">
        <v>463.21</v>
      </c>
      <c r="E24" s="36" t="n">
        <v>451</v>
      </c>
      <c r="F24" s="36" t="n">
        <v>449.01</v>
      </c>
      <c r="G24" s="36" t="n">
        <v>456.01</v>
      </c>
      <c r="H24" s="36" t="n">
        <v>454.4</v>
      </c>
      <c r="I24" s="36" t="n">
        <v>491.51</v>
      </c>
      <c r="J24" s="36" t="n">
        <v>509.2</v>
      </c>
      <c r="K24" s="36" t="n">
        <v>490.11</v>
      </c>
      <c r="L24" s="36" t="n">
        <v>481.51</v>
      </c>
      <c r="M24" s="36" t="n">
        <v>505.2</v>
      </c>
      <c r="N24" s="36" t="n">
        <v>512.41</v>
      </c>
      <c r="O24" s="36" t="n">
        <v>520.3</v>
      </c>
      <c r="P24" s="36" t="n">
        <v>525.8</v>
      </c>
      <c r="Q24" s="36" t="n">
        <v>529.69</v>
      </c>
      <c r="R24" s="36" t="n">
        <v>529.2</v>
      </c>
      <c r="S24" s="36" t="n">
        <v>528.89</v>
      </c>
      <c r="T24" s="36" t="n">
        <v>518.99</v>
      </c>
      <c r="U24" s="36" t="n">
        <v>519.3</v>
      </c>
      <c r="V24" s="36" t="n">
        <v>529.29</v>
      </c>
      <c r="W24" s="36" t="n">
        <v>537.41</v>
      </c>
      <c r="X24" s="36" t="n">
        <v>527.11</v>
      </c>
      <c r="Y24" s="36" t="n">
        <v>487.5</v>
      </c>
      <c r="Z24" s="36" t="n">
        <v>485.91</v>
      </c>
      <c r="AA24" s="36"/>
      <c r="AB24" s="36"/>
      <c r="AE24" s="35" t="n">
        <v>537.41</v>
      </c>
      <c r="AF24" s="35" t="s">
        <v>109</v>
      </c>
      <c r="AG24" s="35" t="s">
        <v>146</v>
      </c>
      <c r="AH24" s="34"/>
      <c r="AI24" s="35" t="n">
        <v>449.01</v>
      </c>
      <c r="AJ24" s="35" t="s">
        <v>131</v>
      </c>
      <c r="AK24" s="35" t="s">
        <v>146</v>
      </c>
    </row>
    <row r="25" customFormat="false" ht="13.2" hidden="false" customHeight="false" outlineLevel="0" collapsed="false">
      <c r="A25" s="35" t="s">
        <v>147</v>
      </c>
      <c r="B25" s="35" t="s">
        <v>108</v>
      </c>
      <c r="C25" s="36" t="n">
        <v>457.9</v>
      </c>
      <c r="D25" s="36" t="n">
        <v>434.1</v>
      </c>
      <c r="E25" s="36" t="n">
        <v>445.51</v>
      </c>
      <c r="F25" s="36" t="n">
        <v>440.7</v>
      </c>
      <c r="G25" s="36" t="n">
        <v>460.2</v>
      </c>
      <c r="H25" s="36" t="n">
        <v>477.89</v>
      </c>
      <c r="I25" s="36" t="n">
        <v>522.2</v>
      </c>
      <c r="J25" s="36" t="n">
        <v>559.69</v>
      </c>
      <c r="K25" s="36" t="n">
        <v>567.1</v>
      </c>
      <c r="L25" s="36" t="n">
        <v>575.2</v>
      </c>
      <c r="M25" s="36" t="n">
        <v>588.91</v>
      </c>
      <c r="N25" s="36" t="n">
        <v>584.71</v>
      </c>
      <c r="O25" s="36" t="n">
        <v>588.11</v>
      </c>
      <c r="P25" s="36" t="n">
        <v>586</v>
      </c>
      <c r="Q25" s="36" t="n">
        <v>592.61</v>
      </c>
      <c r="R25" s="36" t="n">
        <v>590.01</v>
      </c>
      <c r="S25" s="36" t="n">
        <v>591.21</v>
      </c>
      <c r="T25" s="36" t="n">
        <v>587.51</v>
      </c>
      <c r="U25" s="36" t="n">
        <v>596.4</v>
      </c>
      <c r="V25" s="36" t="n">
        <v>589.51</v>
      </c>
      <c r="W25" s="36" t="n">
        <v>589.11</v>
      </c>
      <c r="X25" s="36" t="n">
        <v>587</v>
      </c>
      <c r="Y25" s="36" t="n">
        <v>564.91</v>
      </c>
      <c r="Z25" s="36" t="n">
        <v>539.01</v>
      </c>
      <c r="AA25" s="36"/>
      <c r="AB25" s="36"/>
      <c r="AE25" s="35" t="n">
        <v>596.4</v>
      </c>
      <c r="AF25" s="35" t="s">
        <v>112</v>
      </c>
      <c r="AG25" s="35" t="s">
        <v>147</v>
      </c>
      <c r="AH25" s="34"/>
      <c r="AI25" s="35" t="n">
        <v>434.1</v>
      </c>
      <c r="AJ25" s="35" t="s">
        <v>124</v>
      </c>
      <c r="AK25" s="35" t="s">
        <v>147</v>
      </c>
    </row>
    <row r="26" customFormat="false" ht="13.2" hidden="false" customHeight="false" outlineLevel="0" collapsed="false">
      <c r="A26" s="35" t="s">
        <v>148</v>
      </c>
      <c r="B26" s="35" t="s">
        <v>108</v>
      </c>
      <c r="C26" s="36" t="n">
        <v>500.5</v>
      </c>
      <c r="D26" s="36" t="n">
        <v>490.61</v>
      </c>
      <c r="E26" s="36" t="n">
        <v>478.81</v>
      </c>
      <c r="F26" s="36" t="n">
        <v>485</v>
      </c>
      <c r="G26" s="36" t="n">
        <v>484.9</v>
      </c>
      <c r="H26" s="36" t="n">
        <v>518.59</v>
      </c>
      <c r="I26" s="36" t="n">
        <v>563.8</v>
      </c>
      <c r="J26" s="36" t="n">
        <v>577.8</v>
      </c>
      <c r="K26" s="36" t="n">
        <v>571.91</v>
      </c>
      <c r="L26" s="36" t="n">
        <v>579.91</v>
      </c>
      <c r="M26" s="36" t="n">
        <v>578.5</v>
      </c>
      <c r="N26" s="36" t="n">
        <v>570.61</v>
      </c>
      <c r="O26" s="36" t="n">
        <v>565.8</v>
      </c>
      <c r="P26" s="36" t="n">
        <v>574.41</v>
      </c>
      <c r="Q26" s="36" t="n">
        <v>575.71</v>
      </c>
      <c r="R26" s="36" t="n">
        <v>565.5</v>
      </c>
      <c r="S26" s="36" t="n">
        <v>561.31</v>
      </c>
      <c r="T26" s="36" t="n">
        <v>573.41</v>
      </c>
      <c r="U26" s="36" t="n">
        <v>561.21</v>
      </c>
      <c r="V26" s="36" t="n">
        <v>558.3</v>
      </c>
      <c r="W26" s="36" t="n">
        <v>550.6</v>
      </c>
      <c r="X26" s="36" t="n">
        <v>546.81</v>
      </c>
      <c r="Y26" s="36" t="n">
        <v>547.9</v>
      </c>
      <c r="Z26" s="36" t="n">
        <v>510.81</v>
      </c>
      <c r="AA26" s="36"/>
      <c r="AB26" s="36"/>
      <c r="AE26" s="35" t="n">
        <v>579.91</v>
      </c>
      <c r="AF26" s="35" t="s">
        <v>140</v>
      </c>
      <c r="AG26" s="35" t="s">
        <v>148</v>
      </c>
      <c r="AH26" s="34"/>
      <c r="AI26" s="35" t="n">
        <v>478.81</v>
      </c>
      <c r="AJ26" s="35" t="s">
        <v>133</v>
      </c>
      <c r="AK26" s="35" t="s">
        <v>148</v>
      </c>
    </row>
    <row r="27" customFormat="false" ht="13.2" hidden="false" customHeight="false" outlineLevel="0" collapsed="false">
      <c r="A27" s="35" t="s">
        <v>149</v>
      </c>
      <c r="B27" s="35" t="s">
        <v>108</v>
      </c>
      <c r="C27" s="36" t="n">
        <v>482.91</v>
      </c>
      <c r="D27" s="36" t="n">
        <v>466.7</v>
      </c>
      <c r="E27" s="36" t="n">
        <v>467.4</v>
      </c>
      <c r="F27" s="36" t="n">
        <v>457.91</v>
      </c>
      <c r="G27" s="36" t="n">
        <v>462.41</v>
      </c>
      <c r="H27" s="36" t="n">
        <v>486.9</v>
      </c>
      <c r="I27" s="36" t="n">
        <v>523.19</v>
      </c>
      <c r="J27" s="36" t="n">
        <v>537.6</v>
      </c>
      <c r="K27" s="36" t="n">
        <v>545.9</v>
      </c>
      <c r="L27" s="36" t="n">
        <v>543.91</v>
      </c>
      <c r="M27" s="36" t="n">
        <v>552.3</v>
      </c>
      <c r="N27" s="36" t="n">
        <v>559.41</v>
      </c>
      <c r="O27" s="36" t="n">
        <v>561.1</v>
      </c>
      <c r="P27" s="36" t="n">
        <v>558.39</v>
      </c>
      <c r="Q27" s="36" t="n">
        <v>557.4</v>
      </c>
      <c r="R27" s="36" t="n">
        <v>556.5</v>
      </c>
      <c r="S27" s="36" t="n">
        <v>549.39</v>
      </c>
      <c r="T27" s="36" t="n">
        <v>550</v>
      </c>
      <c r="U27" s="36" t="n">
        <v>545.6</v>
      </c>
      <c r="V27" s="36" t="n">
        <v>543.11</v>
      </c>
      <c r="W27" s="36" t="n">
        <v>539.1</v>
      </c>
      <c r="X27" s="36" t="n">
        <v>545.91</v>
      </c>
      <c r="Y27" s="36" t="n">
        <v>520.9</v>
      </c>
      <c r="Z27" s="36" t="n">
        <v>470.9</v>
      </c>
      <c r="AA27" s="36"/>
      <c r="AB27" s="36"/>
      <c r="AE27" s="35" t="n">
        <v>561.1</v>
      </c>
      <c r="AF27" s="35" t="s">
        <v>150</v>
      </c>
      <c r="AG27" s="35" t="s">
        <v>149</v>
      </c>
      <c r="AH27" s="34"/>
      <c r="AI27" s="35" t="n">
        <v>457.91</v>
      </c>
      <c r="AJ27" s="35" t="s">
        <v>131</v>
      </c>
      <c r="AK27" s="35" t="s">
        <v>149</v>
      </c>
    </row>
    <row r="28" customFormat="false" ht="13.2" hidden="false" customHeight="false" outlineLevel="0" collapsed="false">
      <c r="A28" s="35" t="s">
        <v>151</v>
      </c>
      <c r="B28" s="35" t="s">
        <v>108</v>
      </c>
      <c r="C28" s="36" t="n">
        <v>444.11</v>
      </c>
      <c r="D28" s="36" t="n">
        <v>427</v>
      </c>
      <c r="E28" s="36" t="n">
        <v>422.6</v>
      </c>
      <c r="F28" s="36" t="n">
        <v>431.11</v>
      </c>
      <c r="G28" s="36" t="n">
        <v>448.2</v>
      </c>
      <c r="H28" s="36" t="n">
        <v>466.2</v>
      </c>
      <c r="I28" s="36" t="n">
        <v>512.71</v>
      </c>
      <c r="J28" s="36" t="n">
        <v>544.6</v>
      </c>
      <c r="K28" s="36" t="n">
        <v>558</v>
      </c>
      <c r="L28" s="36" t="n">
        <v>543.01</v>
      </c>
      <c r="M28" s="36" t="n">
        <v>557.61</v>
      </c>
      <c r="N28" s="36" t="n">
        <v>562.31</v>
      </c>
      <c r="O28" s="36" t="n">
        <v>571.1</v>
      </c>
      <c r="P28" s="36" t="n">
        <v>579.2</v>
      </c>
      <c r="Q28" s="36" t="n">
        <v>576.5</v>
      </c>
      <c r="R28" s="36" t="n">
        <v>571.41</v>
      </c>
      <c r="S28" s="36" t="n">
        <v>563.2</v>
      </c>
      <c r="T28" s="36" t="n">
        <v>549.39</v>
      </c>
      <c r="U28" s="36" t="n">
        <v>571.79</v>
      </c>
      <c r="V28" s="36" t="n">
        <v>577.49</v>
      </c>
      <c r="W28" s="36" t="n">
        <v>564.49</v>
      </c>
      <c r="X28" s="36" t="n">
        <v>563.4</v>
      </c>
      <c r="Y28" s="36" t="n">
        <v>529.4</v>
      </c>
      <c r="Z28" s="36" t="n">
        <v>508.29</v>
      </c>
      <c r="AA28" s="36"/>
      <c r="AB28" s="36"/>
      <c r="AE28" s="35" t="n">
        <v>579.2</v>
      </c>
      <c r="AF28" s="35" t="s">
        <v>152</v>
      </c>
      <c r="AG28" s="35" t="s">
        <v>151</v>
      </c>
      <c r="AH28" s="34"/>
      <c r="AI28" s="35" t="n">
        <v>422.6</v>
      </c>
      <c r="AJ28" s="35" t="s">
        <v>133</v>
      </c>
      <c r="AK28" s="35" t="s">
        <v>151</v>
      </c>
    </row>
    <row r="29" customFormat="false" ht="13.2" hidden="false" customHeight="false" outlineLevel="0" collapsed="false">
      <c r="A29" s="35" t="s">
        <v>153</v>
      </c>
      <c r="B29" s="35" t="s">
        <v>108</v>
      </c>
      <c r="C29" s="36" t="n">
        <v>481</v>
      </c>
      <c r="D29" s="36" t="n">
        <v>478.61</v>
      </c>
      <c r="E29" s="36" t="n">
        <v>477.61</v>
      </c>
      <c r="F29" s="36" t="n">
        <v>480.6</v>
      </c>
      <c r="G29" s="36" t="n">
        <v>485.21</v>
      </c>
      <c r="H29" s="36" t="n">
        <v>479.91</v>
      </c>
      <c r="I29" s="36" t="n">
        <v>496.2</v>
      </c>
      <c r="J29" s="36" t="n">
        <v>516.61</v>
      </c>
      <c r="K29" s="36" t="n">
        <v>528.3</v>
      </c>
      <c r="L29" s="36" t="n">
        <v>546.4</v>
      </c>
      <c r="M29" s="36" t="n">
        <v>556.31</v>
      </c>
      <c r="N29" s="36" t="n">
        <v>553.1</v>
      </c>
      <c r="O29" s="36" t="n">
        <v>550.01</v>
      </c>
      <c r="P29" s="36" t="n">
        <v>539.61</v>
      </c>
      <c r="Q29" s="36" t="n">
        <v>520.81</v>
      </c>
      <c r="R29" s="36" t="n">
        <v>499.7</v>
      </c>
      <c r="S29" s="36" t="n">
        <v>506.31</v>
      </c>
      <c r="T29" s="36" t="n">
        <v>517.9</v>
      </c>
      <c r="U29" s="36" t="n">
        <v>552.5</v>
      </c>
      <c r="V29" s="36" t="n">
        <v>564.11</v>
      </c>
      <c r="W29" s="36" t="n">
        <v>552.51</v>
      </c>
      <c r="X29" s="36" t="n">
        <v>547.2</v>
      </c>
      <c r="Y29" s="36" t="n">
        <v>532.41</v>
      </c>
      <c r="Z29" s="36" t="n">
        <v>499.91</v>
      </c>
      <c r="AA29" s="36"/>
      <c r="AB29" s="36"/>
      <c r="AE29" s="35" t="n">
        <v>564.11</v>
      </c>
      <c r="AF29" s="35" t="s">
        <v>123</v>
      </c>
      <c r="AG29" s="35" t="s">
        <v>153</v>
      </c>
      <c r="AH29" s="34"/>
      <c r="AI29" s="35" t="n">
        <v>477.61</v>
      </c>
      <c r="AJ29" s="35" t="s">
        <v>133</v>
      </c>
      <c r="AK29" s="35" t="s">
        <v>153</v>
      </c>
    </row>
    <row r="30" customFormat="false" ht="13.2" hidden="false" customHeight="false" outlineLevel="0" collapsed="false">
      <c r="A30" s="35" t="s">
        <v>154</v>
      </c>
      <c r="B30" s="35" t="s">
        <v>108</v>
      </c>
      <c r="C30" s="36" t="n">
        <v>479.3</v>
      </c>
      <c r="D30" s="36" t="n">
        <v>457.59</v>
      </c>
      <c r="E30" s="36" t="n">
        <v>444.5</v>
      </c>
      <c r="F30" s="36" t="n">
        <v>450.51</v>
      </c>
      <c r="G30" s="36" t="n">
        <v>451.91</v>
      </c>
      <c r="H30" s="36" t="n">
        <v>467.11</v>
      </c>
      <c r="I30" s="36" t="n">
        <v>450.5</v>
      </c>
      <c r="J30" s="36" t="n">
        <v>502.49</v>
      </c>
      <c r="K30" s="36" t="n">
        <v>518.8</v>
      </c>
      <c r="L30" s="36" t="n">
        <v>528.6</v>
      </c>
      <c r="M30" s="36" t="n">
        <v>521.7</v>
      </c>
      <c r="N30" s="36" t="n">
        <v>505.39</v>
      </c>
      <c r="O30" s="36" t="n">
        <v>494</v>
      </c>
      <c r="P30" s="36" t="n">
        <v>502.1</v>
      </c>
      <c r="Q30" s="36" t="n">
        <v>487.81</v>
      </c>
      <c r="R30" s="36" t="n">
        <v>497.6</v>
      </c>
      <c r="S30" s="36" t="n">
        <v>517.9</v>
      </c>
      <c r="T30" s="36" t="n">
        <v>536.19</v>
      </c>
      <c r="U30" s="36" t="n">
        <v>550.8</v>
      </c>
      <c r="V30" s="36" t="n">
        <v>563.2</v>
      </c>
      <c r="W30" s="36" t="n">
        <v>557.11</v>
      </c>
      <c r="X30" s="36" t="n">
        <v>550.8</v>
      </c>
      <c r="Y30" s="36" t="n">
        <v>541.11</v>
      </c>
      <c r="Z30" s="36" t="n">
        <v>513.61</v>
      </c>
      <c r="AA30" s="36"/>
      <c r="AB30" s="36"/>
      <c r="AE30" s="35" t="n">
        <v>563.2</v>
      </c>
      <c r="AF30" s="35" t="s">
        <v>123</v>
      </c>
      <c r="AG30" s="35" t="s">
        <v>154</v>
      </c>
      <c r="AH30" s="34"/>
      <c r="AI30" s="35" t="n">
        <v>444.5</v>
      </c>
      <c r="AJ30" s="35" t="s">
        <v>133</v>
      </c>
      <c r="AK30" s="35" t="s">
        <v>154</v>
      </c>
    </row>
    <row r="31" customFormat="false" ht="13.2" hidden="false" customHeight="false" outlineLevel="0" collapsed="false">
      <c r="A31" s="35" t="s">
        <v>155</v>
      </c>
      <c r="B31" s="35" t="s">
        <v>108</v>
      </c>
      <c r="C31" s="36" t="n">
        <v>480.01</v>
      </c>
      <c r="D31" s="36" t="n">
        <v>471.5</v>
      </c>
      <c r="E31" s="36" t="n">
        <v>473.69</v>
      </c>
      <c r="F31" s="36" t="n">
        <v>493.3</v>
      </c>
      <c r="G31" s="36" t="n">
        <v>474.5</v>
      </c>
      <c r="H31" s="36" t="n">
        <v>513.19</v>
      </c>
      <c r="I31" s="36" t="n">
        <v>563.71</v>
      </c>
      <c r="J31" s="36" t="n">
        <v>581.4</v>
      </c>
      <c r="K31" s="36" t="n">
        <v>588.41</v>
      </c>
      <c r="L31" s="36" t="n">
        <v>603.61</v>
      </c>
      <c r="M31" s="36" t="n">
        <v>595.81</v>
      </c>
      <c r="N31" s="36" t="n">
        <v>583.01</v>
      </c>
      <c r="O31" s="36" t="n">
        <v>578.41</v>
      </c>
      <c r="P31" s="36" t="n">
        <v>587</v>
      </c>
      <c r="Q31" s="36" t="n">
        <v>586.51</v>
      </c>
      <c r="R31" s="36" t="n">
        <v>583.09</v>
      </c>
      <c r="S31" s="36" t="n">
        <v>585.3</v>
      </c>
      <c r="T31" s="36" t="n">
        <v>561.89</v>
      </c>
      <c r="U31" s="36" t="n">
        <v>581.6</v>
      </c>
      <c r="V31" s="36" t="n">
        <v>583.1</v>
      </c>
      <c r="W31" s="36" t="n">
        <v>571.79</v>
      </c>
      <c r="X31" s="36" t="n">
        <v>556.9</v>
      </c>
      <c r="Y31" s="36" t="n">
        <v>512.51</v>
      </c>
      <c r="Z31" s="36" t="n">
        <v>474.81</v>
      </c>
      <c r="AA31" s="36"/>
      <c r="AB31" s="36"/>
      <c r="AE31" s="35" t="n">
        <v>603.61</v>
      </c>
      <c r="AF31" s="35" t="s">
        <v>140</v>
      </c>
      <c r="AG31" s="35" t="s">
        <v>155</v>
      </c>
      <c r="AH31" s="34"/>
      <c r="AI31" s="35" t="n">
        <v>471.5</v>
      </c>
      <c r="AJ31" s="35" t="s">
        <v>124</v>
      </c>
      <c r="AK31" s="35" t="s">
        <v>155</v>
      </c>
    </row>
    <row r="32" customFormat="false" ht="13.2" hidden="false" customHeight="false" outlineLevel="0" collapsed="false">
      <c r="A32" s="35" t="s">
        <v>156</v>
      </c>
      <c r="B32" s="35" t="s">
        <v>108</v>
      </c>
      <c r="C32" s="36" t="n">
        <v>439.5</v>
      </c>
      <c r="D32" s="36" t="n">
        <v>433.7</v>
      </c>
      <c r="E32" s="36" t="n">
        <v>428.51</v>
      </c>
      <c r="F32" s="36" t="n">
        <v>443.9</v>
      </c>
      <c r="G32" s="36" t="n">
        <v>436</v>
      </c>
      <c r="H32" s="36" t="n">
        <v>492.81</v>
      </c>
      <c r="I32" s="36" t="n">
        <v>539.41</v>
      </c>
      <c r="J32" s="36" t="n">
        <v>554.31</v>
      </c>
      <c r="K32" s="36" t="n">
        <v>545</v>
      </c>
      <c r="L32" s="36" t="n">
        <v>543.3</v>
      </c>
      <c r="M32" s="36" t="n">
        <v>526.21</v>
      </c>
      <c r="N32" s="36" t="n">
        <v>528.29</v>
      </c>
      <c r="O32" s="36" t="n">
        <v>531.71</v>
      </c>
      <c r="P32" s="36" t="n">
        <v>511.3</v>
      </c>
      <c r="Q32" s="36" t="n">
        <v>496.31</v>
      </c>
      <c r="R32" s="36" t="n">
        <v>484.8</v>
      </c>
      <c r="S32" s="36" t="n">
        <v>495.6</v>
      </c>
      <c r="T32" s="36" t="n">
        <v>492.91</v>
      </c>
      <c r="U32" s="36" t="n">
        <v>517.39</v>
      </c>
      <c r="V32" s="36" t="n">
        <v>532.9</v>
      </c>
      <c r="W32" s="36" t="n">
        <v>527.51</v>
      </c>
      <c r="X32" s="36" t="n">
        <v>517.6</v>
      </c>
      <c r="Y32" s="36" t="n">
        <v>485.9</v>
      </c>
      <c r="Z32" s="36" t="n">
        <v>443.7</v>
      </c>
      <c r="AA32" s="36"/>
      <c r="AB32" s="36"/>
      <c r="AE32" s="35" t="n">
        <v>554.31</v>
      </c>
      <c r="AF32" s="35" t="s">
        <v>128</v>
      </c>
      <c r="AG32" s="35" t="s">
        <v>156</v>
      </c>
      <c r="AH32" s="34"/>
      <c r="AI32" s="35" t="n">
        <v>428.51</v>
      </c>
      <c r="AJ32" s="35" t="s">
        <v>133</v>
      </c>
      <c r="AK32" s="35" t="s">
        <v>156</v>
      </c>
    </row>
    <row r="33" customFormat="false" ht="13.2" hidden="false" customHeight="false" outlineLevel="0" collapsed="false">
      <c r="A33" s="35" t="s">
        <v>157</v>
      </c>
      <c r="B33" s="35" t="s">
        <v>108</v>
      </c>
      <c r="C33" s="36" t="n">
        <v>436.4</v>
      </c>
      <c r="D33" s="36" t="n">
        <v>431.9</v>
      </c>
      <c r="E33" s="36" t="n">
        <v>422.81</v>
      </c>
      <c r="F33" s="36" t="n">
        <v>425.3</v>
      </c>
      <c r="G33" s="36" t="n">
        <v>441.99</v>
      </c>
      <c r="H33" s="36" t="n">
        <v>462.11</v>
      </c>
      <c r="I33" s="36" t="n">
        <v>515.7</v>
      </c>
      <c r="J33" s="36" t="n">
        <v>544.5</v>
      </c>
      <c r="K33" s="36" t="n">
        <v>546.61</v>
      </c>
      <c r="L33" s="36" t="n">
        <v>544.39</v>
      </c>
      <c r="M33" s="36" t="n">
        <v>550.4</v>
      </c>
      <c r="N33" s="36" t="n">
        <v>550.1</v>
      </c>
      <c r="O33" s="36" t="n">
        <v>559</v>
      </c>
      <c r="P33" s="36" t="n">
        <v>536.1</v>
      </c>
      <c r="Q33" s="36" t="n">
        <v>536.2</v>
      </c>
      <c r="R33" s="36" t="n">
        <v>533.2</v>
      </c>
      <c r="S33" s="36" t="n">
        <v>533.51</v>
      </c>
      <c r="T33" s="36" t="n">
        <v>537.69</v>
      </c>
      <c r="U33" s="36" t="n">
        <v>559.8</v>
      </c>
      <c r="V33" s="36" t="n">
        <v>590.11</v>
      </c>
      <c r="W33" s="36" t="n">
        <v>589.3</v>
      </c>
      <c r="X33" s="36" t="n">
        <v>579.79</v>
      </c>
      <c r="Y33" s="36" t="n">
        <v>563.61</v>
      </c>
      <c r="Z33" s="36" t="n">
        <v>526.4</v>
      </c>
      <c r="AA33" s="36"/>
      <c r="AB33" s="36"/>
      <c r="AE33" s="35" t="n">
        <v>590.11</v>
      </c>
      <c r="AF33" s="35" t="s">
        <v>123</v>
      </c>
      <c r="AG33" s="35" t="s">
        <v>157</v>
      </c>
      <c r="AH33" s="34"/>
      <c r="AI33" s="35" t="n">
        <v>422.81</v>
      </c>
      <c r="AJ33" s="35" t="s">
        <v>133</v>
      </c>
      <c r="AK33" s="35" t="s">
        <v>157</v>
      </c>
    </row>
    <row r="34" customFormat="false" ht="13.2" hidden="false" customHeight="false" outlineLevel="0" collapsed="false">
      <c r="A34" s="35" t="s">
        <v>158</v>
      </c>
      <c r="B34" s="35" t="s">
        <v>108</v>
      </c>
      <c r="C34" s="36" t="n">
        <v>513.7</v>
      </c>
      <c r="D34" s="36" t="n">
        <v>502.21</v>
      </c>
      <c r="E34" s="36" t="n">
        <v>509.5</v>
      </c>
      <c r="F34" s="36" t="n">
        <v>502.9</v>
      </c>
      <c r="G34" s="36" t="n">
        <v>503.11</v>
      </c>
      <c r="H34" s="36" t="n">
        <v>514.6</v>
      </c>
      <c r="I34" s="36" t="n">
        <v>546.9</v>
      </c>
      <c r="J34" s="36" t="n">
        <v>564.69</v>
      </c>
      <c r="K34" s="36" t="n">
        <v>579</v>
      </c>
      <c r="L34" s="36" t="n">
        <v>590</v>
      </c>
      <c r="M34" s="36" t="n">
        <v>583.29</v>
      </c>
      <c r="N34" s="36" t="n">
        <v>572.7</v>
      </c>
      <c r="O34" s="36" t="n">
        <v>563.59</v>
      </c>
      <c r="P34" s="36" t="n">
        <v>558.3</v>
      </c>
      <c r="Q34" s="36" t="n">
        <v>552.61</v>
      </c>
      <c r="R34" s="36" t="n">
        <v>549.11</v>
      </c>
      <c r="S34" s="36" t="n">
        <v>545.6</v>
      </c>
      <c r="T34" s="36" t="n">
        <v>540.09</v>
      </c>
      <c r="U34" s="36" t="n">
        <v>574.3</v>
      </c>
      <c r="V34" s="36" t="n">
        <v>583.4</v>
      </c>
      <c r="W34" s="36" t="n">
        <v>573.19</v>
      </c>
      <c r="X34" s="36" t="n">
        <v>561.8</v>
      </c>
      <c r="Y34" s="36" t="n">
        <v>534.21</v>
      </c>
      <c r="Z34" s="36" t="n">
        <v>485.21</v>
      </c>
      <c r="AA34" s="36"/>
      <c r="AB34" s="36"/>
      <c r="AE34" s="35" t="n">
        <v>590</v>
      </c>
      <c r="AF34" s="35" t="s">
        <v>140</v>
      </c>
      <c r="AG34" s="35" t="s">
        <v>158</v>
      </c>
      <c r="AH34" s="34"/>
      <c r="AI34" s="35" t="n">
        <v>485.21</v>
      </c>
      <c r="AJ34" s="35" t="s">
        <v>118</v>
      </c>
      <c r="AK34" s="35" t="s">
        <v>158</v>
      </c>
    </row>
    <row r="35" customFormat="false" ht="13.2" hidden="false" customHeight="false" outlineLevel="0" collapsed="false">
      <c r="A35" s="35" t="s">
        <v>159</v>
      </c>
      <c r="B35" s="35" t="s">
        <v>108</v>
      </c>
      <c r="C35" s="36" t="n">
        <v>469.11</v>
      </c>
      <c r="D35" s="36" t="n">
        <v>490.8</v>
      </c>
      <c r="E35" s="36" t="n">
        <v>493.59</v>
      </c>
      <c r="F35" s="36" t="n">
        <v>497.6</v>
      </c>
      <c r="G35" s="36" t="n">
        <v>511.01</v>
      </c>
      <c r="H35" s="36" t="n">
        <v>533.01</v>
      </c>
      <c r="I35" s="36" t="n">
        <v>568.11</v>
      </c>
      <c r="J35" s="36" t="n">
        <v>603.51</v>
      </c>
      <c r="K35" s="36" t="n">
        <v>608.81</v>
      </c>
      <c r="L35" s="36" t="n">
        <v>624.01</v>
      </c>
      <c r="M35" s="36" t="n">
        <v>623.01</v>
      </c>
      <c r="N35" s="36" t="n">
        <v>613.7</v>
      </c>
      <c r="O35" s="36" t="n">
        <v>605.71</v>
      </c>
      <c r="P35" s="36" t="n">
        <v>591.11</v>
      </c>
      <c r="Q35" s="36" t="n">
        <v>592.2</v>
      </c>
      <c r="R35" s="36" t="n">
        <v>608.2</v>
      </c>
      <c r="S35" s="36" t="n">
        <v>563.19</v>
      </c>
      <c r="T35" s="36" t="n">
        <v>538</v>
      </c>
      <c r="U35" s="36" t="n">
        <v>572.8</v>
      </c>
      <c r="V35" s="36" t="n">
        <v>575.71</v>
      </c>
      <c r="W35" s="36" t="n">
        <v>584.1</v>
      </c>
      <c r="X35" s="36" t="n">
        <v>577.91</v>
      </c>
      <c r="Y35" s="36" t="n">
        <v>541.01</v>
      </c>
      <c r="Z35" s="36" t="n">
        <v>517.41</v>
      </c>
      <c r="AA35" s="36"/>
      <c r="AB35" s="36"/>
      <c r="AE35" s="35" t="n">
        <v>624.01</v>
      </c>
      <c r="AF35" s="35" t="s">
        <v>140</v>
      </c>
      <c r="AG35" s="35" t="s">
        <v>159</v>
      </c>
      <c r="AH35" s="34"/>
      <c r="AI35" s="35" t="n">
        <v>469.11</v>
      </c>
      <c r="AJ35" s="35" t="s">
        <v>115</v>
      </c>
      <c r="AK35" s="35" t="s">
        <v>159</v>
      </c>
    </row>
    <row r="36" customFormat="false" ht="13.2" hidden="false" customHeight="false" outlineLevel="0" collapsed="false">
      <c r="A36" s="35" t="s">
        <v>160</v>
      </c>
      <c r="B36" s="35" t="s">
        <v>108</v>
      </c>
      <c r="C36" s="36" t="n">
        <v>486.7</v>
      </c>
      <c r="D36" s="36" t="n">
        <v>479.61</v>
      </c>
      <c r="E36" s="36" t="n">
        <v>480.21</v>
      </c>
      <c r="F36" s="36" t="n">
        <v>480.6</v>
      </c>
      <c r="G36" s="36" t="n">
        <v>483.09</v>
      </c>
      <c r="H36" s="36" t="n">
        <v>488.1</v>
      </c>
      <c r="I36" s="36" t="n">
        <v>500.21</v>
      </c>
      <c r="J36" s="36" t="n">
        <v>511.41</v>
      </c>
      <c r="K36" s="36" t="n">
        <v>525.3</v>
      </c>
      <c r="L36" s="36" t="n">
        <v>519.51</v>
      </c>
      <c r="M36" s="36" t="n">
        <v>531.21</v>
      </c>
      <c r="N36" s="36" t="n">
        <v>541.1</v>
      </c>
      <c r="O36" s="36" t="n">
        <v>544.9</v>
      </c>
      <c r="P36" s="36" t="n">
        <v>532.11</v>
      </c>
      <c r="Q36" s="36" t="n">
        <v>521.11</v>
      </c>
      <c r="R36" s="36" t="n">
        <v>516.8</v>
      </c>
      <c r="S36" s="36" t="n">
        <v>524.7</v>
      </c>
      <c r="T36" s="36" t="n">
        <v>516.3</v>
      </c>
      <c r="U36" s="36" t="n">
        <v>540.2</v>
      </c>
      <c r="V36" s="36" t="n">
        <v>555.31</v>
      </c>
      <c r="W36" s="36" t="n">
        <v>550.9</v>
      </c>
      <c r="X36" s="36" t="n">
        <v>542.2</v>
      </c>
      <c r="Y36" s="36" t="n">
        <v>521.61</v>
      </c>
      <c r="Z36" s="36" t="n">
        <v>496.8</v>
      </c>
      <c r="AA36" s="36"/>
      <c r="AB36" s="36"/>
      <c r="AE36" s="35" t="n">
        <v>555.31</v>
      </c>
      <c r="AF36" s="35" t="s">
        <v>123</v>
      </c>
      <c r="AG36" s="35" t="s">
        <v>160</v>
      </c>
      <c r="AH36" s="34"/>
      <c r="AI36" s="35" t="n">
        <v>479.61</v>
      </c>
      <c r="AJ36" s="35" t="s">
        <v>124</v>
      </c>
      <c r="AK36" s="35" t="s">
        <v>160</v>
      </c>
    </row>
    <row r="37" customFormat="false" ht="13.2" hidden="false" customHeight="false" outlineLevel="0" collapsed="false">
      <c r="A37" s="35" t="s">
        <v>161</v>
      </c>
      <c r="B37" s="35" t="s">
        <v>108</v>
      </c>
      <c r="C37" s="36" t="n">
        <v>479.6</v>
      </c>
      <c r="D37" s="36" t="n">
        <v>478.21</v>
      </c>
      <c r="E37" s="36" t="n">
        <v>467.3</v>
      </c>
      <c r="F37" s="36" t="n">
        <v>472.6</v>
      </c>
      <c r="G37" s="36" t="n">
        <v>470.31</v>
      </c>
      <c r="H37" s="36" t="n">
        <v>463.2</v>
      </c>
      <c r="I37" s="36" t="n">
        <v>479.5</v>
      </c>
      <c r="J37" s="36" t="n">
        <v>503.11</v>
      </c>
      <c r="K37" s="36" t="n">
        <v>511.6</v>
      </c>
      <c r="L37" s="36" t="n">
        <v>514.69</v>
      </c>
      <c r="M37" s="36" t="n">
        <v>512.61</v>
      </c>
      <c r="N37" s="36" t="n">
        <v>504.5</v>
      </c>
      <c r="O37" s="36" t="n">
        <v>510.3</v>
      </c>
      <c r="P37" s="36" t="n">
        <v>513.11</v>
      </c>
      <c r="Q37" s="36" t="n">
        <v>506.2</v>
      </c>
      <c r="R37" s="36" t="n">
        <v>505.4</v>
      </c>
      <c r="S37" s="36" t="n">
        <v>509.21</v>
      </c>
      <c r="T37" s="36" t="n">
        <v>515.89</v>
      </c>
      <c r="U37" s="36" t="n">
        <v>526.9</v>
      </c>
      <c r="V37" s="36" t="n">
        <v>526.61</v>
      </c>
      <c r="W37" s="36" t="n">
        <v>520.3</v>
      </c>
      <c r="X37" s="36" t="n">
        <v>522.6</v>
      </c>
      <c r="Y37" s="36" t="n">
        <v>517.61</v>
      </c>
      <c r="Z37" s="36" t="n">
        <v>511.1</v>
      </c>
      <c r="AA37" s="36"/>
      <c r="AB37" s="36"/>
      <c r="AE37" s="35" t="n">
        <v>526.9</v>
      </c>
      <c r="AF37" s="35" t="s">
        <v>112</v>
      </c>
      <c r="AG37" s="35" t="s">
        <v>161</v>
      </c>
      <c r="AH37" s="34"/>
      <c r="AI37" s="35" t="n">
        <v>463.2</v>
      </c>
      <c r="AJ37" s="35" t="s">
        <v>110</v>
      </c>
      <c r="AK37" s="35" t="s">
        <v>161</v>
      </c>
    </row>
    <row r="38" customFormat="false" ht="13.2" hidden="false" customHeight="false" outlineLevel="0" collapsed="false">
      <c r="A38" s="35" t="s">
        <v>162</v>
      </c>
      <c r="B38" s="35" t="s">
        <v>108</v>
      </c>
      <c r="C38" s="36" t="n">
        <v>503.7</v>
      </c>
      <c r="D38" s="36" t="n">
        <v>513.71</v>
      </c>
      <c r="E38" s="36" t="n">
        <v>509.81</v>
      </c>
      <c r="F38" s="36" t="n">
        <v>515.1</v>
      </c>
      <c r="G38" s="36" t="n">
        <v>516.71</v>
      </c>
      <c r="H38" s="36" t="n">
        <v>527.5</v>
      </c>
      <c r="I38" s="36" t="n">
        <v>553</v>
      </c>
      <c r="J38" s="36" t="n">
        <v>584.91</v>
      </c>
      <c r="K38" s="36" t="n">
        <v>581.41</v>
      </c>
      <c r="L38" s="36" t="n">
        <v>590.91</v>
      </c>
      <c r="M38" s="36" t="n">
        <v>613.1</v>
      </c>
      <c r="N38" s="36" t="n">
        <v>605.7</v>
      </c>
      <c r="O38" s="36" t="n">
        <v>592.11</v>
      </c>
      <c r="P38" s="36" t="n">
        <v>602.1</v>
      </c>
      <c r="Q38" s="36" t="n">
        <v>584.61</v>
      </c>
      <c r="R38" s="36" t="n">
        <v>575.9</v>
      </c>
      <c r="S38" s="36" t="n">
        <v>531.9</v>
      </c>
      <c r="T38" s="36" t="n">
        <v>523.41</v>
      </c>
      <c r="U38" s="36" t="n">
        <v>580.5</v>
      </c>
      <c r="V38" s="36" t="n">
        <v>590.7</v>
      </c>
      <c r="W38" s="36" t="n">
        <v>594.71</v>
      </c>
      <c r="X38" s="36" t="n">
        <v>594.6</v>
      </c>
      <c r="Y38" s="36" t="n">
        <v>571.5</v>
      </c>
      <c r="Z38" s="36" t="n">
        <v>537.41</v>
      </c>
      <c r="AA38" s="36"/>
      <c r="AB38" s="36"/>
      <c r="AE38" s="35" t="n">
        <v>613.1</v>
      </c>
      <c r="AF38" s="35" t="s">
        <v>121</v>
      </c>
      <c r="AG38" s="35" t="s">
        <v>162</v>
      </c>
      <c r="AH38" s="34"/>
      <c r="AI38" s="35" t="n">
        <v>503.7</v>
      </c>
      <c r="AJ38" s="35" t="s">
        <v>115</v>
      </c>
      <c r="AK38" s="35" t="s">
        <v>162</v>
      </c>
    </row>
    <row r="39" customFormat="false" ht="13.2" hidden="false" customHeight="false" outlineLevel="0" collapsed="false">
      <c r="A39" s="35" t="s">
        <v>163</v>
      </c>
      <c r="B39" s="35" t="s">
        <v>108</v>
      </c>
      <c r="C39" s="36" t="n">
        <v>504.01</v>
      </c>
      <c r="D39" s="36" t="n">
        <v>496.1</v>
      </c>
      <c r="E39" s="36" t="n">
        <v>498.91</v>
      </c>
      <c r="F39" s="36" t="n">
        <v>496.7</v>
      </c>
      <c r="G39" s="36" t="n">
        <v>509.1</v>
      </c>
      <c r="H39" s="36" t="n">
        <v>518.49</v>
      </c>
      <c r="I39" s="36" t="n">
        <v>572.2</v>
      </c>
      <c r="J39" s="36" t="n">
        <v>616.7</v>
      </c>
      <c r="K39" s="36" t="n">
        <v>617.81</v>
      </c>
      <c r="L39" s="36" t="n">
        <v>633.7</v>
      </c>
      <c r="M39" s="36" t="n">
        <v>624.11</v>
      </c>
      <c r="N39" s="36" t="n">
        <v>629.1</v>
      </c>
      <c r="O39" s="36" t="n">
        <v>636.1</v>
      </c>
      <c r="P39" s="36" t="n">
        <v>642.61</v>
      </c>
      <c r="Q39" s="36" t="n">
        <v>625.51</v>
      </c>
      <c r="R39" s="36" t="n">
        <v>632.71</v>
      </c>
      <c r="S39" s="36" t="n">
        <v>631.2</v>
      </c>
      <c r="T39" s="36" t="n">
        <v>612.6</v>
      </c>
      <c r="U39" s="36" t="n">
        <v>625.41</v>
      </c>
      <c r="V39" s="36" t="n">
        <v>602.5</v>
      </c>
      <c r="W39" s="36" t="n">
        <v>601.5</v>
      </c>
      <c r="X39" s="36" t="n">
        <v>603.19</v>
      </c>
      <c r="Y39" s="36" t="n">
        <v>570</v>
      </c>
      <c r="Z39" s="36" t="n">
        <v>553.9</v>
      </c>
      <c r="AA39" s="36"/>
      <c r="AB39" s="36"/>
      <c r="AE39" s="35" t="n">
        <v>642.61</v>
      </c>
      <c r="AF39" s="35" t="s">
        <v>152</v>
      </c>
      <c r="AG39" s="35" t="s">
        <v>163</v>
      </c>
      <c r="AH39" s="34"/>
      <c r="AI39" s="35" t="n">
        <v>496.1</v>
      </c>
      <c r="AJ39" s="35" t="s">
        <v>124</v>
      </c>
      <c r="AK39" s="35" t="s">
        <v>163</v>
      </c>
    </row>
    <row r="40" customFormat="false" ht="13.2" hidden="false" customHeight="false" outlineLevel="0" collapsed="false">
      <c r="A40" s="35" t="s">
        <v>164</v>
      </c>
      <c r="B40" s="35" t="s">
        <v>108</v>
      </c>
      <c r="C40" s="36" t="n">
        <v>542.31</v>
      </c>
      <c r="D40" s="36" t="n">
        <v>516.4</v>
      </c>
      <c r="E40" s="36" t="n">
        <v>501</v>
      </c>
      <c r="F40" s="36" t="n">
        <v>507.61</v>
      </c>
      <c r="G40" s="36" t="n">
        <v>519.4</v>
      </c>
      <c r="H40" s="36" t="n">
        <v>529.41</v>
      </c>
      <c r="I40" s="36" t="n">
        <v>574.11</v>
      </c>
      <c r="J40" s="36" t="n">
        <v>597.4</v>
      </c>
      <c r="K40" s="36" t="n">
        <v>596.7</v>
      </c>
      <c r="L40" s="36" t="n">
        <v>597.11</v>
      </c>
      <c r="M40" s="36" t="n">
        <v>581.9</v>
      </c>
      <c r="N40" s="36" t="n">
        <v>592.51</v>
      </c>
      <c r="O40" s="36" t="n">
        <v>577</v>
      </c>
      <c r="P40" s="36" t="n">
        <v>586.31</v>
      </c>
      <c r="Q40" s="36" t="n">
        <v>579.2</v>
      </c>
      <c r="R40" s="36" t="n">
        <v>574</v>
      </c>
      <c r="S40" s="36" t="n">
        <v>562.91</v>
      </c>
      <c r="T40" s="36" t="n">
        <v>544.5</v>
      </c>
      <c r="U40" s="36" t="n">
        <v>578.5</v>
      </c>
      <c r="V40" s="36" t="n">
        <v>574.91</v>
      </c>
      <c r="W40" s="36" t="n">
        <v>572</v>
      </c>
      <c r="X40" s="36" t="n">
        <v>586.2</v>
      </c>
      <c r="Y40" s="36" t="n">
        <v>584.01</v>
      </c>
      <c r="Z40" s="36" t="n">
        <v>567.41</v>
      </c>
      <c r="AA40" s="36"/>
      <c r="AB40" s="36"/>
      <c r="AE40" s="35" t="n">
        <v>597.4</v>
      </c>
      <c r="AF40" s="35" t="s">
        <v>128</v>
      </c>
      <c r="AG40" s="35" t="s">
        <v>164</v>
      </c>
      <c r="AH40" s="34"/>
      <c r="AI40" s="35" t="n">
        <v>501</v>
      </c>
      <c r="AJ40" s="35" t="s">
        <v>133</v>
      </c>
      <c r="AK40" s="35" t="s">
        <v>164</v>
      </c>
    </row>
    <row r="41" customFormat="false" ht="13.2" hidden="false" customHeight="false" outlineLevel="0" collapsed="false">
      <c r="A41" s="35" t="s">
        <v>165</v>
      </c>
      <c r="B41" s="35" t="s">
        <v>108</v>
      </c>
      <c r="C41" s="36" t="n">
        <v>535.5</v>
      </c>
      <c r="D41" s="36" t="n">
        <v>505.91</v>
      </c>
      <c r="E41" s="36" t="n">
        <v>495.4</v>
      </c>
      <c r="F41" s="36" t="n">
        <v>489.91</v>
      </c>
      <c r="G41" s="36" t="n">
        <v>507.21</v>
      </c>
      <c r="H41" s="36" t="n">
        <v>527.9</v>
      </c>
      <c r="I41" s="36" t="n">
        <v>570.31</v>
      </c>
      <c r="J41" s="36" t="n">
        <v>591.71</v>
      </c>
      <c r="K41" s="36" t="n">
        <v>590.6</v>
      </c>
      <c r="L41" s="36" t="n">
        <v>573.91</v>
      </c>
      <c r="M41" s="36" t="n">
        <v>608.01</v>
      </c>
      <c r="N41" s="36" t="n">
        <v>601.9</v>
      </c>
      <c r="O41" s="36" t="n">
        <v>590.01</v>
      </c>
      <c r="P41" s="36" t="n">
        <v>571.7</v>
      </c>
      <c r="Q41" s="36" t="n">
        <v>565.51</v>
      </c>
      <c r="R41" s="36" t="n">
        <v>542.11</v>
      </c>
      <c r="S41" s="36" t="n">
        <v>548.9</v>
      </c>
      <c r="T41" s="36" t="n">
        <v>564.81</v>
      </c>
      <c r="U41" s="36" t="n">
        <v>573.1</v>
      </c>
      <c r="V41" s="36" t="n">
        <v>564.7</v>
      </c>
      <c r="W41" s="36" t="n">
        <v>557.71</v>
      </c>
      <c r="X41" s="36" t="n">
        <v>550</v>
      </c>
      <c r="Y41" s="36" t="n">
        <v>532.81</v>
      </c>
      <c r="Z41" s="36" t="n">
        <v>499.91</v>
      </c>
      <c r="AA41" s="36"/>
      <c r="AB41" s="36"/>
      <c r="AE41" s="35" t="n">
        <v>608.01</v>
      </c>
      <c r="AF41" s="35" t="s">
        <v>121</v>
      </c>
      <c r="AG41" s="35" t="s">
        <v>165</v>
      </c>
      <c r="AH41" s="34"/>
      <c r="AI41" s="35" t="n">
        <v>489.91</v>
      </c>
      <c r="AJ41" s="35" t="s">
        <v>131</v>
      </c>
      <c r="AK41" s="35" t="s">
        <v>165</v>
      </c>
    </row>
    <row r="42" customFormat="false" ht="13.2" hidden="false" customHeight="false" outlineLevel="0" collapsed="false">
      <c r="A42" s="35" t="s">
        <v>166</v>
      </c>
      <c r="B42" s="35" t="s">
        <v>108</v>
      </c>
      <c r="C42" s="36" t="n">
        <v>452.7</v>
      </c>
      <c r="D42" s="36" t="n">
        <v>439.8</v>
      </c>
      <c r="E42" s="36" t="n">
        <v>430.01</v>
      </c>
      <c r="F42" s="36" t="n">
        <v>429.71</v>
      </c>
      <c r="G42" s="36" t="n">
        <v>438.1</v>
      </c>
      <c r="H42" s="36" t="n">
        <v>462.21</v>
      </c>
      <c r="I42" s="36" t="n">
        <v>507.3</v>
      </c>
      <c r="J42" s="36" t="n">
        <v>544.61</v>
      </c>
      <c r="K42" s="36" t="n">
        <v>549.1</v>
      </c>
      <c r="L42" s="36" t="n">
        <v>558.8</v>
      </c>
      <c r="M42" s="36" t="n">
        <v>560.71</v>
      </c>
      <c r="N42" s="36" t="n">
        <v>564.5</v>
      </c>
      <c r="O42" s="36" t="n">
        <v>562.2</v>
      </c>
      <c r="P42" s="36" t="n">
        <v>570.11</v>
      </c>
      <c r="Q42" s="36" t="n">
        <v>569.71</v>
      </c>
      <c r="R42" s="36" t="n">
        <v>567.71</v>
      </c>
      <c r="S42" s="36" t="n">
        <v>566.81</v>
      </c>
      <c r="T42" s="36" t="n">
        <v>554.2</v>
      </c>
      <c r="U42" s="36" t="n">
        <v>566.81</v>
      </c>
      <c r="V42" s="36" t="n">
        <v>565.2</v>
      </c>
      <c r="W42" s="36" t="n">
        <v>562.2</v>
      </c>
      <c r="X42" s="36" t="n">
        <v>557.29</v>
      </c>
      <c r="Y42" s="36" t="n">
        <v>552.4</v>
      </c>
      <c r="Z42" s="36" t="n">
        <v>516.7</v>
      </c>
      <c r="AA42" s="36"/>
      <c r="AB42" s="36"/>
      <c r="AE42" s="35" t="n">
        <v>570.11</v>
      </c>
      <c r="AF42" s="35" t="s">
        <v>152</v>
      </c>
      <c r="AG42" s="35" t="s">
        <v>166</v>
      </c>
      <c r="AH42" s="34"/>
      <c r="AI42" s="35" t="n">
        <v>429.71</v>
      </c>
      <c r="AJ42" s="35" t="s">
        <v>131</v>
      </c>
      <c r="AK42" s="35" t="s">
        <v>166</v>
      </c>
    </row>
    <row r="43" customFormat="false" ht="13.2" hidden="false" customHeight="false" outlineLevel="0" collapsed="false">
      <c r="A43" s="35" t="s">
        <v>167</v>
      </c>
      <c r="B43" s="35" t="s">
        <v>108</v>
      </c>
      <c r="C43" s="36" t="n">
        <v>463.61</v>
      </c>
      <c r="D43" s="36" t="n">
        <v>441.31</v>
      </c>
      <c r="E43" s="36" t="n">
        <v>442.3</v>
      </c>
      <c r="F43" s="36" t="n">
        <v>448.31</v>
      </c>
      <c r="G43" s="36" t="n">
        <v>456.4</v>
      </c>
      <c r="H43" s="36" t="n">
        <v>474.61</v>
      </c>
      <c r="I43" s="36" t="n">
        <v>497.41</v>
      </c>
      <c r="J43" s="36" t="n">
        <v>522</v>
      </c>
      <c r="K43" s="36" t="n">
        <v>534.61</v>
      </c>
      <c r="L43" s="36" t="n">
        <v>540.01</v>
      </c>
      <c r="M43" s="36" t="n">
        <v>522.2</v>
      </c>
      <c r="N43" s="36" t="n">
        <v>526</v>
      </c>
      <c r="O43" s="36" t="n">
        <v>526.31</v>
      </c>
      <c r="P43" s="36" t="n">
        <v>524.3</v>
      </c>
      <c r="Q43" s="36" t="n">
        <v>517.61</v>
      </c>
      <c r="R43" s="36" t="n">
        <v>522.7</v>
      </c>
      <c r="S43" s="36" t="n">
        <v>529.11</v>
      </c>
      <c r="T43" s="36" t="n">
        <v>505.9</v>
      </c>
      <c r="U43" s="36" t="n">
        <v>541.61</v>
      </c>
      <c r="V43" s="36" t="n">
        <v>545.31</v>
      </c>
      <c r="W43" s="36" t="n">
        <v>536.8</v>
      </c>
      <c r="X43" s="36" t="n">
        <v>527.6</v>
      </c>
      <c r="Y43" s="36" t="n">
        <v>519.79</v>
      </c>
      <c r="Z43" s="36" t="n">
        <v>501.8</v>
      </c>
      <c r="AA43" s="36"/>
      <c r="AB43" s="36"/>
      <c r="AE43" s="35" t="n">
        <v>545.31</v>
      </c>
      <c r="AF43" s="35" t="s">
        <v>123</v>
      </c>
      <c r="AG43" s="35" t="s">
        <v>167</v>
      </c>
      <c r="AH43" s="34"/>
      <c r="AI43" s="35" t="n">
        <v>441.31</v>
      </c>
      <c r="AJ43" s="35" t="s">
        <v>124</v>
      </c>
      <c r="AK43" s="35" t="s">
        <v>167</v>
      </c>
    </row>
    <row r="44" customFormat="false" ht="13.2" hidden="false" customHeight="false" outlineLevel="0" collapsed="false">
      <c r="A44" s="35" t="s">
        <v>168</v>
      </c>
      <c r="B44" s="35" t="s">
        <v>108</v>
      </c>
      <c r="C44" s="36" t="n">
        <v>486.7</v>
      </c>
      <c r="D44" s="36" t="n">
        <v>480.21</v>
      </c>
      <c r="E44" s="36" t="n">
        <v>476.6</v>
      </c>
      <c r="F44" s="36" t="n">
        <v>474.6</v>
      </c>
      <c r="G44" s="36" t="n">
        <v>471.49</v>
      </c>
      <c r="H44" s="36" t="n">
        <v>478.3</v>
      </c>
      <c r="I44" s="36" t="n">
        <v>487</v>
      </c>
      <c r="J44" s="36" t="n">
        <v>494.31</v>
      </c>
      <c r="K44" s="36" t="n">
        <v>496.4</v>
      </c>
      <c r="L44" s="36" t="n">
        <v>513.2</v>
      </c>
      <c r="M44" s="36" t="n">
        <v>518.71</v>
      </c>
      <c r="N44" s="36" t="n">
        <v>493.4</v>
      </c>
      <c r="O44" s="36" t="n">
        <v>484.29</v>
      </c>
      <c r="P44" s="36" t="n">
        <v>482.91</v>
      </c>
      <c r="Q44" s="36" t="n">
        <v>488.21</v>
      </c>
      <c r="R44" s="36" t="n">
        <v>484.69</v>
      </c>
      <c r="S44" s="36" t="n">
        <v>485.01</v>
      </c>
      <c r="T44" s="36" t="n">
        <v>479.4</v>
      </c>
      <c r="U44" s="36" t="n">
        <v>508.7</v>
      </c>
      <c r="V44" s="36" t="n">
        <v>532.61</v>
      </c>
      <c r="W44" s="36" t="n">
        <v>526.8</v>
      </c>
      <c r="X44" s="36" t="n">
        <v>517.3</v>
      </c>
      <c r="Y44" s="36" t="n">
        <v>506.31</v>
      </c>
      <c r="Z44" s="36" t="n">
        <v>513.7</v>
      </c>
      <c r="AA44" s="36"/>
      <c r="AB44" s="36"/>
      <c r="AE44" s="35" t="n">
        <v>532.61</v>
      </c>
      <c r="AF44" s="35" t="s">
        <v>123</v>
      </c>
      <c r="AG44" s="35" t="s">
        <v>168</v>
      </c>
      <c r="AH44" s="34"/>
      <c r="AI44" s="35" t="n">
        <v>471.49</v>
      </c>
      <c r="AJ44" s="35" t="s">
        <v>135</v>
      </c>
      <c r="AK44" s="35" t="s">
        <v>168</v>
      </c>
    </row>
    <row r="45" customFormat="false" ht="13.2" hidden="false" customHeight="false" outlineLevel="0" collapsed="false">
      <c r="A45" s="35" t="s">
        <v>169</v>
      </c>
      <c r="B45" s="35" t="s">
        <v>108</v>
      </c>
      <c r="C45" s="36" t="n">
        <v>500.6</v>
      </c>
      <c r="D45" s="36" t="n">
        <v>507.91</v>
      </c>
      <c r="E45" s="36" t="n">
        <v>507</v>
      </c>
      <c r="F45" s="36" t="n">
        <v>507.7</v>
      </c>
      <c r="G45" s="36" t="n">
        <v>516.11</v>
      </c>
      <c r="H45" s="36" t="n">
        <v>531.3</v>
      </c>
      <c r="I45" s="36" t="n">
        <v>569.31</v>
      </c>
      <c r="J45" s="36" t="n">
        <v>582.21</v>
      </c>
      <c r="K45" s="36" t="n">
        <v>606.7</v>
      </c>
      <c r="L45" s="36" t="n">
        <v>624.29</v>
      </c>
      <c r="M45" s="36" t="n">
        <v>625.41</v>
      </c>
      <c r="N45" s="36" t="n">
        <v>601.7</v>
      </c>
      <c r="O45" s="36" t="n">
        <v>604.21</v>
      </c>
      <c r="P45" s="36" t="n">
        <v>608.3</v>
      </c>
      <c r="Q45" s="36" t="n">
        <v>611.5</v>
      </c>
      <c r="R45" s="36" t="n">
        <v>610.11</v>
      </c>
      <c r="S45" s="36" t="n">
        <v>605.8</v>
      </c>
      <c r="T45" s="36" t="n">
        <v>605.9</v>
      </c>
      <c r="U45" s="36" t="n">
        <v>622.81</v>
      </c>
      <c r="V45" s="36" t="n">
        <v>602.1</v>
      </c>
      <c r="W45" s="36" t="n">
        <v>596.1</v>
      </c>
      <c r="X45" s="36" t="n">
        <v>582.4</v>
      </c>
      <c r="Y45" s="36" t="n">
        <v>562.4</v>
      </c>
      <c r="Z45" s="36" t="n">
        <v>553.2</v>
      </c>
      <c r="AA45" s="36"/>
      <c r="AB45" s="36"/>
      <c r="AE45" s="35" t="n">
        <v>625.41</v>
      </c>
      <c r="AF45" s="35" t="s">
        <v>121</v>
      </c>
      <c r="AG45" s="35" t="s">
        <v>169</v>
      </c>
      <c r="AH45" s="34"/>
      <c r="AI45" s="35" t="n">
        <v>500.6</v>
      </c>
      <c r="AJ45" s="35" t="s">
        <v>115</v>
      </c>
      <c r="AK45" s="35" t="s">
        <v>169</v>
      </c>
    </row>
    <row r="46" customFormat="false" ht="13.2" hidden="false" customHeight="false" outlineLevel="0" collapsed="false">
      <c r="A46" s="35" t="s">
        <v>170</v>
      </c>
      <c r="B46" s="35" t="s">
        <v>108</v>
      </c>
      <c r="C46" s="36" t="n">
        <v>542.61</v>
      </c>
      <c r="D46" s="36" t="n">
        <v>516.7</v>
      </c>
      <c r="E46" s="36" t="n">
        <v>507.9</v>
      </c>
      <c r="F46" s="36" t="n">
        <v>489.91</v>
      </c>
      <c r="G46" s="36" t="n">
        <v>501.4</v>
      </c>
      <c r="H46" s="36" t="n">
        <v>521.2</v>
      </c>
      <c r="I46" s="36" t="n">
        <v>585.11</v>
      </c>
      <c r="J46" s="36" t="n">
        <v>614</v>
      </c>
      <c r="K46" s="36" t="n">
        <v>623.31</v>
      </c>
      <c r="L46" s="36" t="n">
        <v>619.2</v>
      </c>
      <c r="M46" s="36" t="n">
        <v>620</v>
      </c>
      <c r="N46" s="36" t="n">
        <v>624.21</v>
      </c>
      <c r="O46" s="36" t="n">
        <v>625.2</v>
      </c>
      <c r="P46" s="36" t="n">
        <v>618.89</v>
      </c>
      <c r="Q46" s="36" t="n">
        <v>614.49</v>
      </c>
      <c r="R46" s="36" t="n">
        <v>617.1</v>
      </c>
      <c r="S46" s="36" t="n">
        <v>623.01</v>
      </c>
      <c r="T46" s="36" t="n">
        <v>607.1</v>
      </c>
      <c r="U46" s="36" t="n">
        <v>624.3</v>
      </c>
      <c r="V46" s="36" t="n">
        <v>617.31</v>
      </c>
      <c r="W46" s="36" t="n">
        <v>597</v>
      </c>
      <c r="X46" s="36" t="n">
        <v>591.61</v>
      </c>
      <c r="Y46" s="36" t="n">
        <v>581.11</v>
      </c>
      <c r="Z46" s="36" t="n">
        <v>556.4</v>
      </c>
      <c r="AA46" s="36"/>
      <c r="AB46" s="36"/>
      <c r="AE46" s="35" t="n">
        <v>625.2</v>
      </c>
      <c r="AF46" s="35" t="s">
        <v>150</v>
      </c>
      <c r="AG46" s="35" t="s">
        <v>170</v>
      </c>
      <c r="AH46" s="34"/>
      <c r="AI46" s="35" t="n">
        <v>489.91</v>
      </c>
      <c r="AJ46" s="35" t="s">
        <v>131</v>
      </c>
      <c r="AK46" s="35" t="s">
        <v>170</v>
      </c>
    </row>
    <row r="47" customFormat="false" ht="13.2" hidden="false" customHeight="false" outlineLevel="0" collapsed="false">
      <c r="A47" s="35" t="s">
        <v>171</v>
      </c>
      <c r="B47" s="35" t="s">
        <v>108</v>
      </c>
      <c r="C47" s="36" t="n">
        <v>521.1</v>
      </c>
      <c r="D47" s="36" t="n">
        <v>505.01</v>
      </c>
      <c r="E47" s="36" t="n">
        <v>510.7</v>
      </c>
      <c r="F47" s="36" t="n">
        <v>506.7</v>
      </c>
      <c r="G47" s="36" t="n">
        <v>503.21</v>
      </c>
      <c r="H47" s="36" t="n">
        <v>526.2</v>
      </c>
      <c r="I47" s="36" t="n">
        <v>574.41</v>
      </c>
      <c r="J47" s="36" t="n">
        <v>608.21</v>
      </c>
      <c r="K47" s="36" t="n">
        <v>582.4</v>
      </c>
      <c r="L47" s="36" t="n">
        <v>607.21</v>
      </c>
      <c r="M47" s="36" t="n">
        <v>605.1</v>
      </c>
      <c r="N47" s="36" t="n">
        <v>559.7</v>
      </c>
      <c r="O47" s="36" t="n">
        <v>590.31</v>
      </c>
      <c r="P47" s="36" t="n">
        <v>584.6</v>
      </c>
      <c r="Q47" s="36" t="n">
        <v>588.31</v>
      </c>
      <c r="R47" s="36" t="n">
        <v>582.2</v>
      </c>
      <c r="S47" s="36" t="n">
        <v>590.3</v>
      </c>
      <c r="T47" s="36" t="n">
        <v>589.41</v>
      </c>
      <c r="U47" s="36" t="n">
        <v>610.4</v>
      </c>
      <c r="V47" s="36" t="n">
        <v>624.4</v>
      </c>
      <c r="W47" s="36" t="n">
        <v>617.61</v>
      </c>
      <c r="X47" s="36" t="n">
        <v>606.3</v>
      </c>
      <c r="Y47" s="36" t="n">
        <v>586.9</v>
      </c>
      <c r="Z47" s="36" t="n">
        <v>551.29</v>
      </c>
      <c r="AA47" s="36"/>
      <c r="AB47" s="36"/>
      <c r="AE47" s="35" t="n">
        <v>624.4</v>
      </c>
      <c r="AF47" s="35" t="s">
        <v>123</v>
      </c>
      <c r="AG47" s="35" t="s">
        <v>171</v>
      </c>
      <c r="AH47" s="34"/>
      <c r="AI47" s="35" t="n">
        <v>503.21</v>
      </c>
      <c r="AJ47" s="35" t="s">
        <v>135</v>
      </c>
      <c r="AK47" s="35" t="s">
        <v>171</v>
      </c>
    </row>
    <row r="48" customFormat="false" ht="13.2" hidden="false" customHeight="false" outlineLevel="0" collapsed="false">
      <c r="A48" s="35" t="s">
        <v>172</v>
      </c>
      <c r="B48" s="35" t="s">
        <v>108</v>
      </c>
      <c r="C48" s="36" t="n">
        <v>517</v>
      </c>
      <c r="D48" s="36" t="n">
        <v>500</v>
      </c>
      <c r="E48" s="36" t="n">
        <v>491.11</v>
      </c>
      <c r="F48" s="36" t="n">
        <v>497.8</v>
      </c>
      <c r="G48" s="36" t="n">
        <v>499.41</v>
      </c>
      <c r="H48" s="36" t="n">
        <v>539.7</v>
      </c>
      <c r="I48" s="36" t="n">
        <v>571.41</v>
      </c>
      <c r="J48" s="36" t="n">
        <v>625.01</v>
      </c>
      <c r="K48" s="36" t="n">
        <v>643.8</v>
      </c>
      <c r="L48" s="36" t="n">
        <v>646.6</v>
      </c>
      <c r="M48" s="36" t="n">
        <v>638.5</v>
      </c>
      <c r="N48" s="36" t="n">
        <v>624.4</v>
      </c>
      <c r="O48" s="36" t="n">
        <v>605.61</v>
      </c>
      <c r="P48" s="36" t="n">
        <v>597.5</v>
      </c>
      <c r="Q48" s="36" t="n">
        <v>595.8</v>
      </c>
      <c r="R48" s="36" t="n">
        <v>579.81</v>
      </c>
      <c r="S48" s="36" t="n">
        <v>581.4</v>
      </c>
      <c r="T48" s="36" t="n">
        <v>556.71</v>
      </c>
      <c r="U48" s="36" t="n">
        <v>585.79</v>
      </c>
      <c r="V48" s="36" t="n">
        <v>596.2</v>
      </c>
      <c r="W48" s="36" t="n">
        <v>578.81</v>
      </c>
      <c r="X48" s="36" t="n">
        <v>582.7</v>
      </c>
      <c r="Y48" s="36" t="n">
        <v>568.4</v>
      </c>
      <c r="Z48" s="36" t="n">
        <v>536.41</v>
      </c>
      <c r="AA48" s="36"/>
      <c r="AB48" s="36"/>
      <c r="AE48" s="35" t="n">
        <v>646.6</v>
      </c>
      <c r="AF48" s="35" t="s">
        <v>140</v>
      </c>
      <c r="AG48" s="35" t="s">
        <v>172</v>
      </c>
      <c r="AH48" s="34"/>
      <c r="AI48" s="35" t="n">
        <v>491.11</v>
      </c>
      <c r="AJ48" s="35" t="s">
        <v>133</v>
      </c>
      <c r="AK48" s="35" t="s">
        <v>172</v>
      </c>
    </row>
    <row r="49" customFormat="false" ht="13.2" hidden="false" customHeight="false" outlineLevel="0" collapsed="false">
      <c r="A49" s="35" t="s">
        <v>173</v>
      </c>
      <c r="B49" s="35" t="s">
        <v>108</v>
      </c>
      <c r="C49" s="36" t="n">
        <v>489.09</v>
      </c>
      <c r="D49" s="36" t="n">
        <v>474.51</v>
      </c>
      <c r="E49" s="36" t="n">
        <v>468.1</v>
      </c>
      <c r="F49" s="36" t="n">
        <v>470.3</v>
      </c>
      <c r="G49" s="36" t="n">
        <v>482.81</v>
      </c>
      <c r="H49" s="36" t="n">
        <v>515.81</v>
      </c>
      <c r="I49" s="36" t="n">
        <v>573.01</v>
      </c>
      <c r="J49" s="36" t="n">
        <v>610.6</v>
      </c>
      <c r="K49" s="36" t="n">
        <v>611.7</v>
      </c>
      <c r="L49" s="36" t="n">
        <v>601.51</v>
      </c>
      <c r="M49" s="36" t="n">
        <v>593.3</v>
      </c>
      <c r="N49" s="36" t="n">
        <v>593.99</v>
      </c>
      <c r="O49" s="36" t="n">
        <v>585.5</v>
      </c>
      <c r="P49" s="36" t="n">
        <v>582.2</v>
      </c>
      <c r="Q49" s="36" t="n">
        <v>549.81</v>
      </c>
      <c r="R49" s="36" t="n">
        <v>530.01</v>
      </c>
      <c r="S49" s="36" t="n">
        <v>516.9</v>
      </c>
      <c r="T49" s="36" t="n">
        <v>505.1</v>
      </c>
      <c r="U49" s="36" t="n">
        <v>540.11</v>
      </c>
      <c r="V49" s="36" t="n">
        <v>573.2</v>
      </c>
      <c r="W49" s="36" t="n">
        <v>572.2</v>
      </c>
      <c r="X49" s="36" t="n">
        <v>569.21</v>
      </c>
      <c r="Y49" s="36" t="n">
        <v>545.21</v>
      </c>
      <c r="Z49" s="36" t="n">
        <v>500.21</v>
      </c>
      <c r="AA49" s="36"/>
      <c r="AB49" s="36"/>
      <c r="AE49" s="35" t="n">
        <v>611.7</v>
      </c>
      <c r="AF49" s="35" t="s">
        <v>114</v>
      </c>
      <c r="AG49" s="35" t="s">
        <v>173</v>
      </c>
      <c r="AH49" s="34"/>
      <c r="AI49" s="35" t="n">
        <v>468.1</v>
      </c>
      <c r="AJ49" s="35" t="s">
        <v>133</v>
      </c>
      <c r="AK49" s="35" t="s">
        <v>173</v>
      </c>
    </row>
    <row r="50" customFormat="false" ht="13.2" hidden="false" customHeight="false" outlineLevel="0" collapsed="false">
      <c r="A50" s="35" t="s">
        <v>174</v>
      </c>
      <c r="B50" s="35" t="s">
        <v>108</v>
      </c>
      <c r="C50" s="36" t="n">
        <v>468.8</v>
      </c>
      <c r="D50" s="36" t="n">
        <v>481.6</v>
      </c>
      <c r="E50" s="36" t="n">
        <v>473.61</v>
      </c>
      <c r="F50" s="36" t="n">
        <v>471.5</v>
      </c>
      <c r="G50" s="36" t="n">
        <v>481.01</v>
      </c>
      <c r="H50" s="36" t="n">
        <v>497.4</v>
      </c>
      <c r="I50" s="36" t="n">
        <v>495.5</v>
      </c>
      <c r="J50" s="36" t="n">
        <v>505.91</v>
      </c>
      <c r="K50" s="36" t="n">
        <v>517.6</v>
      </c>
      <c r="L50" s="36" t="n">
        <v>539.41</v>
      </c>
      <c r="M50" s="36" t="n">
        <v>550.11</v>
      </c>
      <c r="N50" s="36" t="n">
        <v>548.3</v>
      </c>
      <c r="O50" s="36" t="n">
        <v>550.41</v>
      </c>
      <c r="P50" s="36" t="n">
        <v>525.5</v>
      </c>
      <c r="Q50" s="36" t="n">
        <v>532.3</v>
      </c>
      <c r="R50" s="36" t="n">
        <v>515.11</v>
      </c>
      <c r="S50" s="36" t="n">
        <v>524.6</v>
      </c>
      <c r="T50" s="36" t="n">
        <v>517.1</v>
      </c>
      <c r="U50" s="36" t="n">
        <v>558.21</v>
      </c>
      <c r="V50" s="36" t="n">
        <v>573</v>
      </c>
      <c r="W50" s="36" t="n">
        <v>567.39</v>
      </c>
      <c r="X50" s="36" t="n">
        <v>575.6</v>
      </c>
      <c r="Y50" s="36" t="n">
        <v>554.1</v>
      </c>
      <c r="Z50" s="36" t="n">
        <v>535.61</v>
      </c>
      <c r="AA50" s="36"/>
      <c r="AB50" s="36"/>
      <c r="AE50" s="35" t="n">
        <v>575.6</v>
      </c>
      <c r="AF50" s="35" t="s">
        <v>175</v>
      </c>
      <c r="AG50" s="35" t="s">
        <v>174</v>
      </c>
      <c r="AH50" s="34"/>
      <c r="AI50" s="35" t="n">
        <v>468.8</v>
      </c>
      <c r="AJ50" s="35" t="s">
        <v>115</v>
      </c>
      <c r="AK50" s="35" t="s">
        <v>174</v>
      </c>
    </row>
    <row r="51" customFormat="false" ht="13.2" hidden="false" customHeight="false" outlineLevel="0" collapsed="false">
      <c r="A51" s="35" t="s">
        <v>176</v>
      </c>
      <c r="B51" s="35" t="s">
        <v>108</v>
      </c>
      <c r="C51" s="36" t="n">
        <v>508.7</v>
      </c>
      <c r="D51" s="36" t="n">
        <v>490.39</v>
      </c>
      <c r="E51" s="36" t="n">
        <v>498.2</v>
      </c>
      <c r="F51" s="36" t="n">
        <v>484.6</v>
      </c>
      <c r="G51" s="36" t="n">
        <v>470.31</v>
      </c>
      <c r="H51" s="36" t="n">
        <v>487.11</v>
      </c>
      <c r="I51" s="36" t="n">
        <v>514.01</v>
      </c>
      <c r="J51" s="36" t="n">
        <v>530.5</v>
      </c>
      <c r="K51" s="36" t="n">
        <v>549.8</v>
      </c>
      <c r="L51" s="36" t="n">
        <v>558.69</v>
      </c>
      <c r="M51" s="36" t="n">
        <v>570.3</v>
      </c>
      <c r="N51" s="36" t="n">
        <v>564.4</v>
      </c>
      <c r="O51" s="36" t="n">
        <v>563.19</v>
      </c>
      <c r="P51" s="36" t="n">
        <v>559.7</v>
      </c>
      <c r="Q51" s="36" t="n">
        <v>553.01</v>
      </c>
      <c r="R51" s="36" t="n">
        <v>555.5</v>
      </c>
      <c r="S51" s="36" t="n">
        <v>559.9</v>
      </c>
      <c r="T51" s="36" t="n">
        <v>556.59</v>
      </c>
      <c r="U51" s="36" t="n">
        <v>578.6</v>
      </c>
      <c r="V51" s="36" t="n">
        <v>587.3</v>
      </c>
      <c r="W51" s="36" t="n">
        <v>584.29</v>
      </c>
      <c r="X51" s="36" t="n">
        <v>573.7</v>
      </c>
      <c r="Y51" s="36" t="n">
        <v>557.29</v>
      </c>
      <c r="Z51" s="36" t="n">
        <v>560.4</v>
      </c>
      <c r="AA51" s="36"/>
      <c r="AB51" s="36"/>
      <c r="AE51" s="35" t="n">
        <v>587.3</v>
      </c>
      <c r="AF51" s="35" t="s">
        <v>123</v>
      </c>
      <c r="AG51" s="35" t="s">
        <v>176</v>
      </c>
      <c r="AH51" s="34"/>
      <c r="AI51" s="35" t="n">
        <v>470.31</v>
      </c>
      <c r="AJ51" s="35" t="s">
        <v>135</v>
      </c>
      <c r="AK51" s="35" t="s">
        <v>176</v>
      </c>
    </row>
    <row r="52" customFormat="false" ht="13.2" hidden="false" customHeight="false" outlineLevel="0" collapsed="false">
      <c r="A52" s="35" t="s">
        <v>177</v>
      </c>
      <c r="B52" s="35" t="s">
        <v>108</v>
      </c>
      <c r="C52" s="36" t="n">
        <v>532.1</v>
      </c>
      <c r="D52" s="36" t="n">
        <v>550.09</v>
      </c>
      <c r="E52" s="36" t="n">
        <v>548.3</v>
      </c>
      <c r="F52" s="36" t="n">
        <v>553.9</v>
      </c>
      <c r="G52" s="36" t="n">
        <v>568.79</v>
      </c>
      <c r="H52" s="36" t="n">
        <v>576.9</v>
      </c>
      <c r="I52" s="36" t="n">
        <v>600.61</v>
      </c>
      <c r="J52" s="36" t="n">
        <v>622.31</v>
      </c>
      <c r="K52" s="36" t="n">
        <v>629</v>
      </c>
      <c r="L52" s="36" t="n">
        <v>667.49</v>
      </c>
      <c r="M52" s="36" t="n">
        <v>692.9</v>
      </c>
      <c r="N52" s="36" t="n">
        <v>698.01</v>
      </c>
      <c r="O52" s="36" t="n">
        <v>701.4</v>
      </c>
      <c r="P52" s="36" t="n">
        <v>690.79</v>
      </c>
      <c r="Q52" s="36" t="n">
        <v>680.8</v>
      </c>
      <c r="R52" s="36" t="n">
        <v>661</v>
      </c>
      <c r="S52" s="36" t="n">
        <v>651.01</v>
      </c>
      <c r="T52" s="36" t="n">
        <v>644.5</v>
      </c>
      <c r="U52" s="36" t="n">
        <v>658.59</v>
      </c>
      <c r="V52" s="36" t="n">
        <v>680.2</v>
      </c>
      <c r="W52" s="36" t="n">
        <v>672.8</v>
      </c>
      <c r="X52" s="36" t="n">
        <v>662.29</v>
      </c>
      <c r="Y52" s="36" t="n">
        <v>647.4</v>
      </c>
      <c r="Z52" s="36" t="n">
        <v>634.1</v>
      </c>
      <c r="AA52" s="36"/>
      <c r="AB52" s="36"/>
      <c r="AE52" s="35" t="n">
        <v>701.4</v>
      </c>
      <c r="AF52" s="35" t="s">
        <v>150</v>
      </c>
      <c r="AG52" s="35" t="s">
        <v>177</v>
      </c>
      <c r="AH52" s="34"/>
      <c r="AI52" s="35" t="n">
        <v>532.1</v>
      </c>
      <c r="AJ52" s="35" t="s">
        <v>115</v>
      </c>
      <c r="AK52" s="35" t="s">
        <v>177</v>
      </c>
    </row>
    <row r="53" customFormat="false" ht="13.2" hidden="false" customHeight="false" outlineLevel="0" collapsed="false">
      <c r="A53" s="35" t="s">
        <v>178</v>
      </c>
      <c r="B53" s="35" t="s">
        <v>108</v>
      </c>
      <c r="C53" s="36" t="n">
        <v>613.79</v>
      </c>
      <c r="D53" s="36" t="n">
        <v>575.5</v>
      </c>
      <c r="E53" s="36" t="n">
        <v>571.01</v>
      </c>
      <c r="F53" s="36" t="n">
        <v>571.9</v>
      </c>
      <c r="G53" s="36" t="n">
        <v>564.91</v>
      </c>
      <c r="H53" s="36" t="n">
        <v>582.61</v>
      </c>
      <c r="I53" s="36" t="n">
        <v>619.9</v>
      </c>
      <c r="J53" s="36" t="n">
        <v>641.41</v>
      </c>
      <c r="K53" s="36" t="n">
        <v>664.71</v>
      </c>
      <c r="L53" s="36" t="n">
        <v>688.1</v>
      </c>
      <c r="M53" s="36" t="n">
        <v>694.81</v>
      </c>
      <c r="N53" s="36" t="n">
        <v>695.81</v>
      </c>
      <c r="O53" s="36" t="n">
        <v>681.21</v>
      </c>
      <c r="P53" s="36" t="n">
        <v>661.3</v>
      </c>
      <c r="Q53" s="36" t="n">
        <v>642.29</v>
      </c>
      <c r="R53" s="36" t="n">
        <v>642.2</v>
      </c>
      <c r="S53" s="36" t="n">
        <v>638.1</v>
      </c>
      <c r="T53" s="36" t="n">
        <v>618.31</v>
      </c>
      <c r="U53" s="36" t="n">
        <v>621.1</v>
      </c>
      <c r="V53" s="36" t="n">
        <v>620.51</v>
      </c>
      <c r="W53" s="36" t="n">
        <v>607.59</v>
      </c>
      <c r="X53" s="36" t="n">
        <v>594.01</v>
      </c>
      <c r="Y53" s="36" t="n">
        <v>558.61</v>
      </c>
      <c r="Z53" s="36" t="n">
        <v>536</v>
      </c>
      <c r="AA53" s="36"/>
      <c r="AB53" s="36"/>
      <c r="AE53" s="35" t="n">
        <v>695.81</v>
      </c>
      <c r="AF53" s="35" t="s">
        <v>179</v>
      </c>
      <c r="AG53" s="35" t="s">
        <v>178</v>
      </c>
      <c r="AH53" s="34"/>
      <c r="AI53" s="35" t="n">
        <v>536</v>
      </c>
      <c r="AJ53" s="35" t="s">
        <v>118</v>
      </c>
      <c r="AK53" s="35" t="s">
        <v>178</v>
      </c>
    </row>
    <row r="54" customFormat="false" ht="13.2" hidden="false" customHeight="false" outlineLevel="0" collapsed="false">
      <c r="A54" s="35" t="s">
        <v>180</v>
      </c>
      <c r="B54" s="35" t="s">
        <v>108</v>
      </c>
      <c r="C54" s="36" t="n">
        <v>533.3</v>
      </c>
      <c r="D54" s="36" t="n">
        <v>522.01</v>
      </c>
      <c r="E54" s="36" t="n">
        <v>511.4</v>
      </c>
      <c r="F54" s="36" t="n">
        <v>513.31</v>
      </c>
      <c r="G54" s="36" t="n">
        <v>524.6</v>
      </c>
      <c r="H54" s="36" t="n">
        <v>567.7</v>
      </c>
      <c r="I54" s="36" t="n">
        <v>611.51</v>
      </c>
      <c r="J54" s="36" t="n">
        <v>623.9</v>
      </c>
      <c r="K54" s="36" t="n">
        <v>626.61</v>
      </c>
      <c r="L54" s="36" t="n">
        <v>636.61</v>
      </c>
      <c r="M54" s="36" t="n">
        <v>637.1</v>
      </c>
      <c r="N54" s="36" t="n">
        <v>628.8</v>
      </c>
      <c r="O54" s="36" t="n">
        <v>628.6</v>
      </c>
      <c r="P54" s="36" t="n">
        <v>629.31</v>
      </c>
      <c r="Q54" s="36" t="n">
        <v>616.7</v>
      </c>
      <c r="R54" s="36" t="n">
        <v>608.8</v>
      </c>
      <c r="S54" s="36" t="n">
        <v>607.51</v>
      </c>
      <c r="T54" s="36" t="n">
        <v>610.4</v>
      </c>
      <c r="U54" s="36" t="n">
        <v>589.01</v>
      </c>
      <c r="V54" s="36" t="n">
        <v>567.7</v>
      </c>
      <c r="W54" s="36" t="n">
        <v>571.1</v>
      </c>
      <c r="X54" s="36" t="n">
        <v>569.11</v>
      </c>
      <c r="Y54" s="36" t="n">
        <v>544.9</v>
      </c>
      <c r="Z54" s="36" t="n">
        <v>524.3</v>
      </c>
      <c r="AA54" s="36"/>
      <c r="AB54" s="36"/>
      <c r="AE54" s="35" t="n">
        <v>637.1</v>
      </c>
      <c r="AF54" s="35" t="s">
        <v>121</v>
      </c>
      <c r="AG54" s="35" t="s">
        <v>180</v>
      </c>
      <c r="AH54" s="34"/>
      <c r="AI54" s="35" t="n">
        <v>511.4</v>
      </c>
      <c r="AJ54" s="35" t="s">
        <v>133</v>
      </c>
      <c r="AK54" s="35" t="s">
        <v>180</v>
      </c>
    </row>
    <row r="55" customFormat="false" ht="13.2" hidden="false" customHeight="false" outlineLevel="0" collapsed="false">
      <c r="A55" s="35" t="s">
        <v>181</v>
      </c>
      <c r="B55" s="35" t="s">
        <v>108</v>
      </c>
      <c r="C55" s="36" t="n">
        <v>515.81</v>
      </c>
      <c r="D55" s="36" t="n">
        <v>518.4</v>
      </c>
      <c r="E55" s="36" t="n">
        <v>519.91</v>
      </c>
      <c r="F55" s="36" t="n">
        <v>520</v>
      </c>
      <c r="G55" s="36" t="n">
        <v>522.3</v>
      </c>
      <c r="H55" s="36" t="n">
        <v>551.71</v>
      </c>
      <c r="I55" s="36" t="n">
        <v>572.4</v>
      </c>
      <c r="J55" s="36" t="n">
        <v>589.4</v>
      </c>
      <c r="K55" s="36" t="n">
        <v>579.79</v>
      </c>
      <c r="L55" s="36" t="n">
        <v>528.3</v>
      </c>
      <c r="M55" s="36" t="n">
        <v>581.11</v>
      </c>
      <c r="N55" s="36" t="n">
        <v>602.3</v>
      </c>
      <c r="O55" s="36" t="n">
        <v>604.49</v>
      </c>
      <c r="P55" s="36" t="n">
        <v>607.41</v>
      </c>
      <c r="Q55" s="36" t="n">
        <v>611.1</v>
      </c>
      <c r="R55" s="36" t="n">
        <v>603.49</v>
      </c>
      <c r="S55" s="36" t="n">
        <v>600.49</v>
      </c>
      <c r="T55" s="36" t="n">
        <v>586.3</v>
      </c>
      <c r="U55" s="36" t="n">
        <v>575.81</v>
      </c>
      <c r="V55" s="36" t="n">
        <v>595.6</v>
      </c>
      <c r="W55" s="36" t="n">
        <v>574.31</v>
      </c>
      <c r="X55" s="36" t="n">
        <v>549.8</v>
      </c>
      <c r="Y55" s="36" t="n">
        <v>535.1</v>
      </c>
      <c r="Z55" s="36" t="n">
        <v>519.81</v>
      </c>
      <c r="AA55" s="36"/>
      <c r="AB55" s="36"/>
      <c r="AE55" s="35" t="n">
        <v>611.1</v>
      </c>
      <c r="AF55" s="35" t="s">
        <v>182</v>
      </c>
      <c r="AG55" s="35" t="s">
        <v>181</v>
      </c>
      <c r="AH55" s="34"/>
      <c r="AI55" s="35" t="n">
        <v>515.81</v>
      </c>
      <c r="AJ55" s="35" t="s">
        <v>115</v>
      </c>
      <c r="AK55" s="35" t="s">
        <v>181</v>
      </c>
    </row>
    <row r="56" customFormat="false" ht="13.2" hidden="false" customHeight="false" outlineLevel="0" collapsed="false">
      <c r="A56" s="35" t="s">
        <v>183</v>
      </c>
      <c r="B56" s="35" t="s">
        <v>108</v>
      </c>
      <c r="C56" s="36" t="n">
        <v>515.5</v>
      </c>
      <c r="D56" s="36" t="n">
        <v>511.6</v>
      </c>
      <c r="E56" s="36" t="n">
        <v>503.11</v>
      </c>
      <c r="F56" s="36" t="n">
        <v>500.1</v>
      </c>
      <c r="G56" s="36" t="n">
        <v>496.31</v>
      </c>
      <c r="H56" s="36" t="n">
        <v>516.6</v>
      </c>
      <c r="I56" s="36" t="n">
        <v>542.2</v>
      </c>
      <c r="J56" s="36" t="n">
        <v>555.31</v>
      </c>
      <c r="K56" s="36" t="n">
        <v>553.4</v>
      </c>
      <c r="L56" s="36" t="n">
        <v>550.9</v>
      </c>
      <c r="M56" s="36" t="n">
        <v>548.8</v>
      </c>
      <c r="N56" s="36" t="n">
        <v>540.9</v>
      </c>
      <c r="O56" s="36" t="n">
        <v>534.91</v>
      </c>
      <c r="P56" s="36" t="n">
        <v>531.4</v>
      </c>
      <c r="Q56" s="36" t="n">
        <v>537.11</v>
      </c>
      <c r="R56" s="36" t="n">
        <v>536.1</v>
      </c>
      <c r="S56" s="36" t="n">
        <v>547.11</v>
      </c>
      <c r="T56" s="36" t="n">
        <v>539</v>
      </c>
      <c r="U56" s="36" t="n">
        <v>549.9</v>
      </c>
      <c r="V56" s="36" t="n">
        <v>577</v>
      </c>
      <c r="W56" s="36" t="n">
        <v>564.8</v>
      </c>
      <c r="X56" s="36" t="n">
        <v>577.51</v>
      </c>
      <c r="Y56" s="36" t="n">
        <v>544.8</v>
      </c>
      <c r="Z56" s="36" t="n">
        <v>526.8</v>
      </c>
      <c r="AA56" s="36"/>
      <c r="AB56" s="36"/>
      <c r="AE56" s="35" t="n">
        <v>577.51</v>
      </c>
      <c r="AF56" s="35" t="s">
        <v>175</v>
      </c>
      <c r="AG56" s="35" t="s">
        <v>183</v>
      </c>
      <c r="AH56" s="34"/>
      <c r="AI56" s="35" t="n">
        <v>496.31</v>
      </c>
      <c r="AJ56" s="35" t="s">
        <v>135</v>
      </c>
      <c r="AK56" s="35" t="s">
        <v>183</v>
      </c>
    </row>
    <row r="57" customFormat="false" ht="13.2" hidden="false" customHeight="false" outlineLevel="0" collapsed="false">
      <c r="A57" s="35" t="s">
        <v>184</v>
      </c>
      <c r="B57" s="35" t="s">
        <v>108</v>
      </c>
      <c r="C57" s="36" t="n">
        <v>515.59</v>
      </c>
      <c r="D57" s="36" t="n">
        <v>510.1</v>
      </c>
      <c r="E57" s="36" t="n">
        <v>500.9</v>
      </c>
      <c r="F57" s="36" t="n">
        <v>507.11</v>
      </c>
      <c r="G57" s="36" t="n">
        <v>509</v>
      </c>
      <c r="H57" s="36" t="n">
        <v>504.11</v>
      </c>
      <c r="I57" s="36" t="n">
        <v>516.7</v>
      </c>
      <c r="J57" s="36" t="n">
        <v>529.1</v>
      </c>
      <c r="K57" s="36" t="n">
        <v>549.71</v>
      </c>
      <c r="L57" s="36" t="n">
        <v>562.7</v>
      </c>
      <c r="M57" s="36" t="n">
        <v>563.9</v>
      </c>
      <c r="N57" s="36" t="n">
        <v>571.31</v>
      </c>
      <c r="O57" s="36" t="n">
        <v>559</v>
      </c>
      <c r="P57" s="36" t="n">
        <v>563.91</v>
      </c>
      <c r="Q57" s="36" t="n">
        <v>551.51</v>
      </c>
      <c r="R57" s="36" t="n">
        <v>554.2</v>
      </c>
      <c r="S57" s="36" t="n">
        <v>540.11</v>
      </c>
      <c r="T57" s="36" t="n">
        <v>555.4</v>
      </c>
      <c r="U57" s="36" t="n">
        <v>550.8</v>
      </c>
      <c r="V57" s="36" t="n">
        <v>562.51</v>
      </c>
      <c r="W57" s="36" t="n">
        <v>545.71</v>
      </c>
      <c r="X57" s="36" t="n">
        <v>562.71</v>
      </c>
      <c r="Y57" s="36" t="n">
        <v>551</v>
      </c>
      <c r="Z57" s="36" t="n">
        <v>527.1</v>
      </c>
      <c r="AA57" s="36"/>
      <c r="AB57" s="36"/>
      <c r="AE57" s="35" t="n">
        <v>571.31</v>
      </c>
      <c r="AF57" s="35" t="s">
        <v>179</v>
      </c>
      <c r="AG57" s="35" t="s">
        <v>184</v>
      </c>
      <c r="AH57" s="34"/>
      <c r="AI57" s="35" t="n">
        <v>500.9</v>
      </c>
      <c r="AJ57" s="35" t="s">
        <v>133</v>
      </c>
      <c r="AK57" s="35" t="s">
        <v>184</v>
      </c>
    </row>
    <row r="58" customFormat="false" ht="13.2" hidden="false" customHeight="false" outlineLevel="0" collapsed="false">
      <c r="A58" s="35" t="s">
        <v>185</v>
      </c>
      <c r="B58" s="35" t="s">
        <v>108</v>
      </c>
      <c r="C58" s="36" t="n">
        <v>523.49</v>
      </c>
      <c r="D58" s="36" t="n">
        <v>519</v>
      </c>
      <c r="E58" s="36" t="n">
        <v>512.6</v>
      </c>
      <c r="F58" s="36" t="n">
        <v>506.91</v>
      </c>
      <c r="G58" s="36" t="n">
        <v>515.11</v>
      </c>
      <c r="H58" s="36" t="n">
        <v>514.81</v>
      </c>
      <c r="I58" s="36" t="n">
        <v>520.3</v>
      </c>
      <c r="J58" s="36" t="n">
        <v>526.8</v>
      </c>
      <c r="K58" s="36" t="n">
        <v>531.99</v>
      </c>
      <c r="L58" s="36" t="n">
        <v>527.5</v>
      </c>
      <c r="M58" s="36" t="n">
        <v>537.51</v>
      </c>
      <c r="N58" s="36" t="n">
        <v>521.1</v>
      </c>
      <c r="O58" s="36" t="n">
        <v>532</v>
      </c>
      <c r="P58" s="36" t="n">
        <v>529.41</v>
      </c>
      <c r="Q58" s="36" t="n">
        <v>514.2</v>
      </c>
      <c r="R58" s="36" t="n">
        <v>496</v>
      </c>
      <c r="S58" s="36" t="n">
        <v>504.11</v>
      </c>
      <c r="T58" s="36" t="n">
        <v>504.9</v>
      </c>
      <c r="U58" s="36" t="n">
        <v>529.51</v>
      </c>
      <c r="V58" s="36" t="n">
        <v>541.9</v>
      </c>
      <c r="W58" s="36" t="n">
        <v>535.2</v>
      </c>
      <c r="X58" s="36" t="n">
        <v>525.81</v>
      </c>
      <c r="Y58" s="36" t="n">
        <v>533.1</v>
      </c>
      <c r="Z58" s="36" t="n">
        <v>523.41</v>
      </c>
      <c r="AA58" s="36"/>
      <c r="AB58" s="36"/>
      <c r="AE58" s="35" t="n">
        <v>541.9</v>
      </c>
      <c r="AF58" s="35" t="s">
        <v>123</v>
      </c>
      <c r="AG58" s="35" t="s">
        <v>185</v>
      </c>
      <c r="AH58" s="34"/>
      <c r="AI58" s="35" t="n">
        <v>496</v>
      </c>
      <c r="AJ58" s="35" t="s">
        <v>144</v>
      </c>
      <c r="AK58" s="35" t="s">
        <v>185</v>
      </c>
    </row>
    <row r="59" customFormat="false" ht="13.2" hidden="false" customHeight="false" outlineLevel="0" collapsed="false">
      <c r="A59" s="35" t="s">
        <v>186</v>
      </c>
      <c r="B59" s="35" t="s">
        <v>108</v>
      </c>
      <c r="C59" s="36" t="n">
        <v>505.31</v>
      </c>
      <c r="D59" s="36" t="n">
        <v>497.4</v>
      </c>
      <c r="E59" s="36" t="n">
        <v>489.71</v>
      </c>
      <c r="F59" s="36" t="n">
        <v>475.2</v>
      </c>
      <c r="G59" s="36" t="n">
        <v>470.61</v>
      </c>
      <c r="H59" s="36" t="n">
        <v>483.11</v>
      </c>
      <c r="I59" s="36" t="n">
        <v>494.1</v>
      </c>
      <c r="J59" s="36" t="n">
        <v>491.91</v>
      </c>
      <c r="K59" s="36" t="n">
        <v>523.5</v>
      </c>
      <c r="L59" s="36" t="n">
        <v>512.41</v>
      </c>
      <c r="M59" s="36" t="n">
        <v>511.8</v>
      </c>
      <c r="N59" s="36" t="n">
        <v>519.1</v>
      </c>
      <c r="O59" s="36" t="n">
        <v>530.91</v>
      </c>
      <c r="P59" s="36" t="n">
        <v>542.3</v>
      </c>
      <c r="Q59" s="36" t="n">
        <v>536.21</v>
      </c>
      <c r="R59" s="36" t="n">
        <v>524.3</v>
      </c>
      <c r="S59" s="36" t="n">
        <v>529.3</v>
      </c>
      <c r="T59" s="36" t="n">
        <v>526.2</v>
      </c>
      <c r="U59" s="36" t="n">
        <v>529</v>
      </c>
      <c r="V59" s="36" t="n">
        <v>541.11</v>
      </c>
      <c r="W59" s="36" t="n">
        <v>540.3</v>
      </c>
      <c r="X59" s="36" t="n">
        <v>571.91</v>
      </c>
      <c r="Y59" s="36" t="n">
        <v>568.5</v>
      </c>
      <c r="Z59" s="36" t="n">
        <v>551.6</v>
      </c>
      <c r="AA59" s="36"/>
      <c r="AB59" s="36"/>
      <c r="AE59" s="35" t="n">
        <v>571.91</v>
      </c>
      <c r="AF59" s="35" t="s">
        <v>175</v>
      </c>
      <c r="AG59" s="35" t="s">
        <v>186</v>
      </c>
      <c r="AH59" s="34"/>
      <c r="AI59" s="35" t="n">
        <v>470.61</v>
      </c>
      <c r="AJ59" s="35" t="s">
        <v>135</v>
      </c>
      <c r="AK59" s="35" t="s">
        <v>186</v>
      </c>
    </row>
    <row r="60" customFormat="false" ht="13.2" hidden="false" customHeight="false" outlineLevel="0" collapsed="false">
      <c r="A60" s="35" t="s">
        <v>187</v>
      </c>
      <c r="B60" s="35" t="s">
        <v>108</v>
      </c>
      <c r="C60" s="36" t="n">
        <v>522.91</v>
      </c>
      <c r="D60" s="36" t="n">
        <v>513.5</v>
      </c>
      <c r="E60" s="36" t="n">
        <v>512</v>
      </c>
      <c r="F60" s="36" t="n">
        <v>506.39</v>
      </c>
      <c r="G60" s="36" t="n">
        <v>523.5</v>
      </c>
      <c r="H60" s="36" t="n">
        <v>555.91</v>
      </c>
      <c r="I60" s="36" t="n">
        <v>573.5</v>
      </c>
      <c r="J60" s="36" t="n">
        <v>583.5</v>
      </c>
      <c r="K60" s="36" t="n">
        <v>584.31</v>
      </c>
      <c r="L60" s="36" t="n">
        <v>581.4</v>
      </c>
      <c r="M60" s="36" t="n">
        <v>577.59</v>
      </c>
      <c r="N60" s="36" t="n">
        <v>572.7</v>
      </c>
      <c r="O60" s="36" t="n">
        <v>570.49</v>
      </c>
      <c r="P60" s="36" t="n">
        <v>586.9</v>
      </c>
      <c r="Q60" s="36" t="n">
        <v>584.71</v>
      </c>
      <c r="R60" s="36" t="n">
        <v>572.4</v>
      </c>
      <c r="S60" s="36" t="n">
        <v>463.5</v>
      </c>
      <c r="T60" s="36" t="n">
        <v>555.1</v>
      </c>
      <c r="U60" s="36" t="n">
        <v>565.3</v>
      </c>
      <c r="V60" s="36" t="n">
        <v>578.8</v>
      </c>
      <c r="W60" s="36" t="n">
        <v>571.91</v>
      </c>
      <c r="X60" s="36" t="n">
        <v>592.29</v>
      </c>
      <c r="Y60" s="36" t="n">
        <v>569.71</v>
      </c>
      <c r="Z60" s="36" t="n">
        <v>519.6</v>
      </c>
      <c r="AA60" s="36"/>
      <c r="AB60" s="36"/>
      <c r="AE60" s="35" t="n">
        <v>592.29</v>
      </c>
      <c r="AF60" s="35" t="s">
        <v>175</v>
      </c>
      <c r="AG60" s="35" t="s">
        <v>187</v>
      </c>
      <c r="AH60" s="34"/>
      <c r="AI60" s="35" t="n">
        <v>463.5</v>
      </c>
      <c r="AJ60" s="35" t="s">
        <v>117</v>
      </c>
      <c r="AK60" s="35" t="s">
        <v>187</v>
      </c>
    </row>
    <row r="61" customFormat="false" ht="13.2" hidden="false" customHeight="false" outlineLevel="0" collapsed="false">
      <c r="A61" s="35" t="s">
        <v>188</v>
      </c>
      <c r="B61" s="35" t="s">
        <v>108</v>
      </c>
      <c r="C61" s="36" t="n">
        <v>510.5</v>
      </c>
      <c r="D61" s="36" t="n">
        <v>497.41</v>
      </c>
      <c r="E61" s="36" t="n">
        <v>480.1</v>
      </c>
      <c r="F61" s="36" t="n">
        <v>473.41</v>
      </c>
      <c r="G61" s="36" t="n">
        <v>487.8</v>
      </c>
      <c r="H61" s="36" t="n">
        <v>512</v>
      </c>
      <c r="I61" s="36" t="n">
        <v>563.99</v>
      </c>
      <c r="J61" s="36" t="n">
        <v>593.9</v>
      </c>
      <c r="K61" s="36" t="n">
        <v>568.11</v>
      </c>
      <c r="L61" s="36" t="n">
        <v>572.4</v>
      </c>
      <c r="M61" s="36" t="n">
        <v>546.5</v>
      </c>
      <c r="N61" s="36" t="n">
        <v>544.51</v>
      </c>
      <c r="O61" s="36" t="n">
        <v>549.4</v>
      </c>
      <c r="P61" s="36" t="n">
        <v>547.21</v>
      </c>
      <c r="Q61" s="36" t="n">
        <v>531.5</v>
      </c>
      <c r="R61" s="36" t="n">
        <v>521.41</v>
      </c>
      <c r="S61" s="36" t="n">
        <v>516.7</v>
      </c>
      <c r="T61" s="36" t="n">
        <v>491.11</v>
      </c>
      <c r="U61" s="36" t="n">
        <v>535.2</v>
      </c>
      <c r="V61" s="36" t="n">
        <v>556.5</v>
      </c>
      <c r="W61" s="36" t="n">
        <v>550.81</v>
      </c>
      <c r="X61" s="36" t="n">
        <v>568.9</v>
      </c>
      <c r="Y61" s="36" t="n">
        <v>546.8</v>
      </c>
      <c r="Z61" s="36" t="n">
        <v>506.21</v>
      </c>
      <c r="AA61" s="36"/>
      <c r="AB61" s="36"/>
      <c r="AE61" s="35" t="n">
        <v>593.9</v>
      </c>
      <c r="AF61" s="35" t="s">
        <v>128</v>
      </c>
      <c r="AG61" s="35" t="s">
        <v>188</v>
      </c>
      <c r="AH61" s="34"/>
      <c r="AI61" s="35" t="n">
        <v>473.41</v>
      </c>
      <c r="AJ61" s="35" t="s">
        <v>131</v>
      </c>
      <c r="AK61" s="35" t="s">
        <v>188</v>
      </c>
    </row>
    <row r="62" customFormat="false" ht="13.2" hidden="false" customHeight="false" outlineLevel="0" collapsed="false">
      <c r="A62" s="35" t="s">
        <v>189</v>
      </c>
      <c r="B62" s="35" t="s">
        <v>108</v>
      </c>
      <c r="C62" s="36" t="n">
        <v>443.6</v>
      </c>
      <c r="D62" s="36" t="n">
        <v>432.71</v>
      </c>
      <c r="E62" s="36" t="n">
        <v>455.7</v>
      </c>
      <c r="F62" s="36" t="n">
        <v>480.5</v>
      </c>
      <c r="G62" s="36" t="n">
        <v>483.61</v>
      </c>
      <c r="H62" s="36" t="n">
        <v>534.9</v>
      </c>
      <c r="I62" s="36" t="n">
        <v>587.1</v>
      </c>
      <c r="J62" s="36" t="n">
        <v>601.01</v>
      </c>
      <c r="K62" s="36" t="n">
        <v>617.8</v>
      </c>
      <c r="L62" s="36" t="n">
        <v>606.61</v>
      </c>
      <c r="M62" s="36" t="n">
        <v>612</v>
      </c>
      <c r="N62" s="36" t="n">
        <v>597.91</v>
      </c>
      <c r="O62" s="36" t="n">
        <v>611.9</v>
      </c>
      <c r="P62" s="36" t="n">
        <v>640.41</v>
      </c>
      <c r="Q62" s="36" t="n">
        <v>635.7</v>
      </c>
      <c r="R62" s="36" t="n">
        <v>635.3</v>
      </c>
      <c r="S62" s="36" t="n">
        <v>599.51</v>
      </c>
      <c r="T62" s="36" t="n">
        <v>614</v>
      </c>
      <c r="U62" s="36" t="n">
        <v>618.71</v>
      </c>
      <c r="V62" s="36" t="n">
        <v>608.6</v>
      </c>
      <c r="W62" s="36" t="n">
        <v>615.9</v>
      </c>
      <c r="X62" s="36" t="n">
        <v>629.11</v>
      </c>
      <c r="Y62" s="36" t="n">
        <v>633.6</v>
      </c>
      <c r="Z62" s="36" t="n">
        <v>589</v>
      </c>
      <c r="AA62" s="36"/>
      <c r="AB62" s="36"/>
      <c r="AE62" s="35" t="n">
        <v>640.41</v>
      </c>
      <c r="AF62" s="35" t="s">
        <v>152</v>
      </c>
      <c r="AG62" s="35" t="s">
        <v>189</v>
      </c>
      <c r="AH62" s="34"/>
      <c r="AI62" s="35" t="n">
        <v>432.71</v>
      </c>
      <c r="AJ62" s="35" t="s">
        <v>124</v>
      </c>
      <c r="AK62" s="35" t="s">
        <v>189</v>
      </c>
    </row>
    <row r="63" customFormat="false" ht="13.2" hidden="false" customHeight="false" outlineLevel="0" collapsed="false">
      <c r="A63" s="35" t="s">
        <v>190</v>
      </c>
      <c r="B63" s="35" t="s">
        <v>108</v>
      </c>
      <c r="C63" s="36" t="n">
        <v>549.11</v>
      </c>
      <c r="D63" s="36" t="n">
        <v>534.6</v>
      </c>
      <c r="E63" s="36" t="n">
        <v>534.31</v>
      </c>
      <c r="F63" s="36" t="n">
        <v>530.4</v>
      </c>
      <c r="G63" s="36" t="n">
        <v>514.5</v>
      </c>
      <c r="H63" s="36" t="n">
        <v>538.31</v>
      </c>
      <c r="I63" s="36" t="n">
        <v>580.4</v>
      </c>
      <c r="J63" s="36" t="n">
        <v>569.01</v>
      </c>
      <c r="K63" s="36" t="n">
        <v>574.81</v>
      </c>
      <c r="L63" s="36" t="n">
        <v>580.7</v>
      </c>
      <c r="M63" s="36" t="n">
        <v>562.01</v>
      </c>
      <c r="N63" s="36" t="n">
        <v>561.99</v>
      </c>
      <c r="O63" s="36" t="n">
        <v>561.61</v>
      </c>
      <c r="P63" s="36" t="n">
        <v>564.5</v>
      </c>
      <c r="Q63" s="36" t="n">
        <v>569.71</v>
      </c>
      <c r="R63" s="36" t="n">
        <v>552.2</v>
      </c>
      <c r="S63" s="36" t="n">
        <v>536.2</v>
      </c>
      <c r="T63" s="36" t="n">
        <v>546.31</v>
      </c>
      <c r="U63" s="36" t="n">
        <v>551.1</v>
      </c>
      <c r="V63" s="36" t="n">
        <v>563.6</v>
      </c>
      <c r="W63" s="36" t="n">
        <v>548.8</v>
      </c>
      <c r="X63" s="36" t="n">
        <v>561.2</v>
      </c>
      <c r="Y63" s="36" t="n">
        <v>553.61</v>
      </c>
      <c r="Z63" s="36" t="n">
        <v>514.3</v>
      </c>
      <c r="AA63" s="36"/>
      <c r="AB63" s="36"/>
      <c r="AE63" s="35" t="n">
        <v>580.7</v>
      </c>
      <c r="AF63" s="35" t="s">
        <v>140</v>
      </c>
      <c r="AG63" s="35" t="s">
        <v>190</v>
      </c>
      <c r="AH63" s="34"/>
      <c r="AI63" s="35" t="n">
        <v>514.3</v>
      </c>
      <c r="AJ63" s="35" t="s">
        <v>118</v>
      </c>
      <c r="AK63" s="35" t="s">
        <v>190</v>
      </c>
    </row>
    <row r="64" customFormat="false" ht="13.2" hidden="false" customHeight="false" outlineLevel="0" collapsed="false">
      <c r="A64" s="35" t="s">
        <v>191</v>
      </c>
      <c r="B64" s="35" t="s">
        <v>108</v>
      </c>
      <c r="C64" s="36" t="n">
        <v>465.7</v>
      </c>
      <c r="D64" s="36" t="n">
        <v>455.3</v>
      </c>
      <c r="E64" s="36" t="n">
        <v>469.1</v>
      </c>
      <c r="F64" s="36" t="n">
        <v>471.51</v>
      </c>
      <c r="G64" s="36" t="n">
        <v>470.4</v>
      </c>
      <c r="H64" s="36" t="n">
        <v>489.5</v>
      </c>
      <c r="I64" s="36" t="n">
        <v>499.19</v>
      </c>
      <c r="J64" s="36" t="n">
        <v>517.2</v>
      </c>
      <c r="K64" s="36" t="n">
        <v>526.3</v>
      </c>
      <c r="L64" s="36" t="n">
        <v>527.5</v>
      </c>
      <c r="M64" s="36" t="n">
        <v>533.7</v>
      </c>
      <c r="N64" s="36" t="n">
        <v>533.91</v>
      </c>
      <c r="O64" s="36" t="n">
        <v>543</v>
      </c>
      <c r="P64" s="36" t="n">
        <v>571.9</v>
      </c>
      <c r="Q64" s="36" t="n">
        <v>572.11</v>
      </c>
      <c r="R64" s="36" t="n">
        <v>574.8</v>
      </c>
      <c r="S64" s="36" t="n">
        <v>574.8</v>
      </c>
      <c r="T64" s="36" t="n">
        <v>584.91</v>
      </c>
      <c r="U64" s="36" t="n">
        <v>565.6</v>
      </c>
      <c r="V64" s="36" t="n">
        <v>571.41</v>
      </c>
      <c r="W64" s="36" t="n">
        <v>563.09</v>
      </c>
      <c r="X64" s="36" t="n">
        <v>575.1</v>
      </c>
      <c r="Y64" s="36" t="n">
        <v>559.31</v>
      </c>
      <c r="Z64" s="36" t="n">
        <v>549.4</v>
      </c>
      <c r="AA64" s="36"/>
      <c r="AB64" s="36"/>
      <c r="AE64" s="35" t="n">
        <v>584.91</v>
      </c>
      <c r="AF64" s="35" t="s">
        <v>192</v>
      </c>
      <c r="AG64" s="35" t="s">
        <v>191</v>
      </c>
      <c r="AH64" s="34"/>
      <c r="AI64" s="35" t="n">
        <v>455.3</v>
      </c>
      <c r="AJ64" s="35" t="s">
        <v>124</v>
      </c>
      <c r="AK64" s="35" t="s">
        <v>191</v>
      </c>
    </row>
    <row r="65" customFormat="false" ht="13.2" hidden="false" customHeight="false" outlineLevel="0" collapsed="false">
      <c r="A65" s="35" t="s">
        <v>193</v>
      </c>
      <c r="B65" s="35" t="s">
        <v>108</v>
      </c>
      <c r="C65" s="36" t="n">
        <v>527.4</v>
      </c>
      <c r="D65" s="36" t="n">
        <v>528.71</v>
      </c>
      <c r="E65" s="36" t="n">
        <v>521.2</v>
      </c>
      <c r="F65" s="36" t="n">
        <v>515.51</v>
      </c>
      <c r="G65" s="36" t="n">
        <v>533.3</v>
      </c>
      <c r="H65" s="36" t="n">
        <v>536.5</v>
      </c>
      <c r="I65" s="36" t="n">
        <v>550.39</v>
      </c>
      <c r="J65" s="36" t="n">
        <v>551.5</v>
      </c>
      <c r="K65" s="36" t="n">
        <v>559.11</v>
      </c>
      <c r="L65" s="36" t="n">
        <v>538.9</v>
      </c>
      <c r="M65" s="36" t="n">
        <v>540</v>
      </c>
      <c r="N65" s="36" t="n">
        <v>538.81</v>
      </c>
      <c r="O65" s="36" t="n">
        <v>558.2</v>
      </c>
      <c r="P65" s="36" t="n">
        <v>559.3</v>
      </c>
      <c r="Q65" s="36" t="n">
        <v>568.41</v>
      </c>
      <c r="R65" s="36" t="n">
        <v>565.4</v>
      </c>
      <c r="S65" s="36" t="n">
        <v>562.51</v>
      </c>
      <c r="T65" s="36" t="n">
        <v>546.7</v>
      </c>
      <c r="U65" s="36" t="n">
        <v>530.4</v>
      </c>
      <c r="V65" s="36" t="n">
        <v>555.81</v>
      </c>
      <c r="W65" s="36" t="n">
        <v>524.7</v>
      </c>
      <c r="X65" s="36" t="n">
        <v>529.2</v>
      </c>
      <c r="Y65" s="36" t="n">
        <v>535.09</v>
      </c>
      <c r="Z65" s="36" t="n">
        <v>536.9</v>
      </c>
      <c r="AA65" s="36"/>
      <c r="AB65" s="36"/>
      <c r="AE65" s="35" t="n">
        <v>568.41</v>
      </c>
      <c r="AF65" s="35" t="s">
        <v>182</v>
      </c>
      <c r="AG65" s="35" t="s">
        <v>193</v>
      </c>
      <c r="AH65" s="34"/>
      <c r="AI65" s="35" t="n">
        <v>515.51</v>
      </c>
      <c r="AJ65" s="35" t="s">
        <v>131</v>
      </c>
      <c r="AK65" s="35" t="s">
        <v>193</v>
      </c>
    </row>
    <row r="66" customFormat="false" ht="13.2" hidden="false" customHeight="false" outlineLevel="0" collapsed="false">
      <c r="A66" s="35" t="s">
        <v>194</v>
      </c>
      <c r="B66" s="35" t="s">
        <v>108</v>
      </c>
      <c r="C66" s="36" t="n">
        <v>538.7</v>
      </c>
      <c r="D66" s="36" t="n">
        <v>531.21</v>
      </c>
      <c r="E66" s="36" t="n">
        <v>520.6</v>
      </c>
      <c r="F66" s="36" t="n">
        <v>499.59</v>
      </c>
      <c r="G66" s="36" t="n">
        <v>508.6</v>
      </c>
      <c r="H66" s="36" t="n">
        <v>524.4</v>
      </c>
      <c r="I66" s="36" t="n">
        <v>564.61</v>
      </c>
      <c r="J66" s="36" t="n">
        <v>596.5</v>
      </c>
      <c r="K66" s="36" t="n">
        <v>631.39</v>
      </c>
      <c r="L66" s="36" t="n">
        <v>649</v>
      </c>
      <c r="M66" s="36" t="n">
        <v>628.91</v>
      </c>
      <c r="N66" s="36" t="n">
        <v>620.3</v>
      </c>
      <c r="O66" s="36" t="n">
        <v>643.99</v>
      </c>
      <c r="P66" s="36" t="n">
        <v>643.3</v>
      </c>
      <c r="Q66" s="36" t="n">
        <v>650.51</v>
      </c>
      <c r="R66" s="36" t="n">
        <v>654.11</v>
      </c>
      <c r="S66" s="36" t="n">
        <v>636.81</v>
      </c>
      <c r="T66" s="36" t="n">
        <v>623.5</v>
      </c>
      <c r="U66" s="36" t="n">
        <v>619.51</v>
      </c>
      <c r="V66" s="36" t="n">
        <v>605.41</v>
      </c>
      <c r="W66" s="36" t="n">
        <v>586.1</v>
      </c>
      <c r="X66" s="36" t="n">
        <v>608.91</v>
      </c>
      <c r="Y66" s="36" t="n">
        <v>582.11</v>
      </c>
      <c r="Z66" s="36" t="n">
        <v>590.8</v>
      </c>
      <c r="AA66" s="36"/>
      <c r="AB66" s="36"/>
      <c r="AE66" s="35" t="n">
        <v>654.11</v>
      </c>
      <c r="AF66" s="35" t="s">
        <v>144</v>
      </c>
      <c r="AG66" s="35" t="s">
        <v>194</v>
      </c>
      <c r="AH66" s="34"/>
      <c r="AI66" s="35" t="n">
        <v>499.59</v>
      </c>
      <c r="AJ66" s="35" t="s">
        <v>131</v>
      </c>
      <c r="AK66" s="35" t="s">
        <v>194</v>
      </c>
    </row>
    <row r="67" customFormat="false" ht="13.2" hidden="false" customHeight="false" outlineLevel="0" collapsed="false">
      <c r="A67" s="35" t="s">
        <v>195</v>
      </c>
      <c r="B67" s="35" t="s">
        <v>108</v>
      </c>
      <c r="C67" s="36" t="n">
        <v>570.39</v>
      </c>
      <c r="D67" s="36" t="n">
        <v>582.2</v>
      </c>
      <c r="E67" s="36" t="n">
        <v>602.5</v>
      </c>
      <c r="F67" s="36" t="n">
        <v>577.59</v>
      </c>
      <c r="G67" s="36" t="n">
        <v>559.1</v>
      </c>
      <c r="H67" s="36" t="n">
        <v>585.71</v>
      </c>
      <c r="I67" s="36" t="n">
        <v>615.61</v>
      </c>
      <c r="J67" s="36" t="n">
        <v>644.6</v>
      </c>
      <c r="K67" s="36" t="n">
        <v>635.61</v>
      </c>
      <c r="L67" s="36" t="n">
        <v>643.2</v>
      </c>
      <c r="M67" s="36" t="n">
        <v>644.2</v>
      </c>
      <c r="N67" s="36" t="n">
        <v>610.09</v>
      </c>
      <c r="O67" s="36" t="n">
        <v>608.3</v>
      </c>
      <c r="P67" s="36" t="n">
        <v>601.61</v>
      </c>
      <c r="Q67" s="36" t="n">
        <v>604.31</v>
      </c>
      <c r="R67" s="36" t="n">
        <v>606.31</v>
      </c>
      <c r="S67" s="36" t="n">
        <v>586.71</v>
      </c>
      <c r="T67" s="36" t="n">
        <v>577.1</v>
      </c>
      <c r="U67" s="36" t="n">
        <v>562.41</v>
      </c>
      <c r="V67" s="36" t="n">
        <v>577.3</v>
      </c>
      <c r="W67" s="36" t="n">
        <v>580.2</v>
      </c>
      <c r="X67" s="36" t="n">
        <v>586.51</v>
      </c>
      <c r="Y67" s="36" t="n">
        <v>581.8</v>
      </c>
      <c r="Z67" s="36" t="n">
        <v>548.79</v>
      </c>
      <c r="AA67" s="36"/>
      <c r="AB67" s="36"/>
      <c r="AE67" s="35" t="n">
        <v>644.6</v>
      </c>
      <c r="AF67" s="35" t="s">
        <v>128</v>
      </c>
      <c r="AG67" s="35" t="s">
        <v>195</v>
      </c>
      <c r="AH67" s="34"/>
      <c r="AI67" s="35" t="n">
        <v>548.79</v>
      </c>
      <c r="AJ67" s="35" t="s">
        <v>118</v>
      </c>
      <c r="AK67" s="35" t="s">
        <v>195</v>
      </c>
    </row>
    <row r="68" customFormat="false" ht="13.2" hidden="false" customHeight="false" outlineLevel="0" collapsed="false">
      <c r="A68" s="35" t="s">
        <v>196</v>
      </c>
      <c r="B68" s="35" t="s">
        <v>108</v>
      </c>
      <c r="C68" s="36" t="n">
        <v>553.4</v>
      </c>
      <c r="D68" s="36" t="n">
        <v>496.6</v>
      </c>
      <c r="E68" s="36" t="n">
        <v>478.01</v>
      </c>
      <c r="F68" s="36" t="n">
        <v>456.91</v>
      </c>
      <c r="G68" s="36" t="n">
        <v>478.5</v>
      </c>
      <c r="H68" s="36" t="n">
        <v>507.81</v>
      </c>
      <c r="I68" s="36" t="n">
        <v>566.8</v>
      </c>
      <c r="J68" s="36" t="n">
        <v>589.99</v>
      </c>
      <c r="K68" s="36" t="n">
        <v>590.5</v>
      </c>
      <c r="L68" s="36" t="n">
        <v>585.4</v>
      </c>
      <c r="M68" s="36" t="n">
        <v>606.8</v>
      </c>
      <c r="N68" s="36" t="n">
        <v>601.3</v>
      </c>
      <c r="O68" s="36" t="n">
        <v>586.31</v>
      </c>
      <c r="P68" s="36" t="n">
        <v>599.59</v>
      </c>
      <c r="Q68" s="36" t="n">
        <v>589.51</v>
      </c>
      <c r="R68" s="36" t="n">
        <v>559</v>
      </c>
      <c r="S68" s="36" t="n">
        <v>549.6</v>
      </c>
      <c r="T68" s="36" t="n">
        <v>539.6</v>
      </c>
      <c r="U68" s="36" t="n">
        <v>558</v>
      </c>
      <c r="V68" s="36" t="n">
        <v>586.5</v>
      </c>
      <c r="W68" s="36" t="n">
        <v>588.4</v>
      </c>
      <c r="X68" s="36" t="n">
        <v>563</v>
      </c>
      <c r="Y68" s="36" t="n">
        <v>556.9</v>
      </c>
      <c r="Z68" s="36" t="n">
        <v>505.29</v>
      </c>
      <c r="AA68" s="36"/>
      <c r="AB68" s="36"/>
      <c r="AE68" s="35" t="n">
        <v>606.8</v>
      </c>
      <c r="AF68" s="35" t="s">
        <v>121</v>
      </c>
      <c r="AG68" s="35" t="s">
        <v>196</v>
      </c>
      <c r="AH68" s="34"/>
      <c r="AI68" s="35" t="n">
        <v>456.91</v>
      </c>
      <c r="AJ68" s="35" t="s">
        <v>131</v>
      </c>
      <c r="AK68" s="35" t="s">
        <v>196</v>
      </c>
    </row>
    <row r="69" customFormat="false" ht="13.2" hidden="false" customHeight="false" outlineLevel="0" collapsed="false">
      <c r="A69" s="35" t="s">
        <v>197</v>
      </c>
      <c r="B69" s="35" t="s">
        <v>108</v>
      </c>
      <c r="C69" s="36" t="n">
        <v>457.31</v>
      </c>
      <c r="D69" s="36" t="n">
        <v>445.09</v>
      </c>
      <c r="E69" s="36" t="n">
        <v>424.6</v>
      </c>
      <c r="F69" s="36" t="n">
        <v>427.31</v>
      </c>
      <c r="G69" s="36" t="n">
        <v>422.19</v>
      </c>
      <c r="H69" s="36" t="n">
        <v>443.81</v>
      </c>
      <c r="I69" s="36" t="n">
        <v>509.49</v>
      </c>
      <c r="J69" s="36" t="n">
        <v>559.7</v>
      </c>
      <c r="K69" s="36" t="n">
        <v>579.6</v>
      </c>
      <c r="L69" s="36" t="n">
        <v>630.3</v>
      </c>
      <c r="M69" s="36" t="n">
        <v>623.2</v>
      </c>
      <c r="N69" s="36" t="n">
        <v>620.8</v>
      </c>
      <c r="O69" s="36" t="n">
        <v>598</v>
      </c>
      <c r="P69" s="36" t="n">
        <v>594</v>
      </c>
      <c r="Q69" s="36" t="n">
        <v>588.2</v>
      </c>
      <c r="R69" s="36" t="n">
        <v>568.6</v>
      </c>
      <c r="S69" s="36" t="n">
        <v>572.4</v>
      </c>
      <c r="T69" s="36" t="n">
        <v>571.91</v>
      </c>
      <c r="U69" s="36" t="n">
        <v>598.39</v>
      </c>
      <c r="V69" s="36" t="n">
        <v>622.51</v>
      </c>
      <c r="W69" s="36" t="n">
        <v>609.01</v>
      </c>
      <c r="X69" s="36" t="n">
        <v>592.89</v>
      </c>
      <c r="Y69" s="36" t="n">
        <v>568.41</v>
      </c>
      <c r="Z69" s="36" t="n">
        <v>536.21</v>
      </c>
      <c r="AA69" s="36"/>
      <c r="AB69" s="36"/>
      <c r="AE69" s="35" t="n">
        <v>630.3</v>
      </c>
      <c r="AF69" s="35" t="s">
        <v>140</v>
      </c>
      <c r="AG69" s="35" t="s">
        <v>197</v>
      </c>
      <c r="AH69" s="34"/>
      <c r="AI69" s="35" t="n">
        <v>422.19</v>
      </c>
      <c r="AJ69" s="35" t="s">
        <v>135</v>
      </c>
      <c r="AK69" s="35" t="s">
        <v>197</v>
      </c>
    </row>
    <row r="70" customFormat="false" ht="13.2" hidden="false" customHeight="false" outlineLevel="0" collapsed="false">
      <c r="A70" s="35" t="s">
        <v>198</v>
      </c>
      <c r="B70" s="35" t="s">
        <v>108</v>
      </c>
      <c r="C70" s="36" t="n">
        <v>506.6</v>
      </c>
      <c r="D70" s="36" t="n">
        <v>487.21</v>
      </c>
      <c r="E70" s="36" t="n">
        <v>501</v>
      </c>
      <c r="F70" s="36" t="n">
        <v>497.6</v>
      </c>
      <c r="G70" s="36" t="n">
        <v>520.61</v>
      </c>
      <c r="H70" s="36" t="n">
        <v>553.8</v>
      </c>
      <c r="I70" s="36" t="n">
        <v>604.4</v>
      </c>
      <c r="J70" s="36" t="n">
        <v>607.61</v>
      </c>
      <c r="K70" s="36" t="n">
        <v>599.81</v>
      </c>
      <c r="L70" s="36" t="n">
        <v>609.81</v>
      </c>
      <c r="M70" s="36" t="n">
        <v>603.9</v>
      </c>
      <c r="N70" s="36" t="n">
        <v>616.21</v>
      </c>
      <c r="O70" s="36" t="n">
        <v>603.01</v>
      </c>
      <c r="P70" s="36" t="n">
        <v>602.61</v>
      </c>
      <c r="Q70" s="36" t="n">
        <v>577.5</v>
      </c>
      <c r="R70" s="36" t="n">
        <v>559.11</v>
      </c>
      <c r="S70" s="36" t="n">
        <v>539.21</v>
      </c>
      <c r="T70" s="36" t="n">
        <v>527.7</v>
      </c>
      <c r="U70" s="36" t="n">
        <v>528.61</v>
      </c>
      <c r="V70" s="36" t="n">
        <v>573.3</v>
      </c>
      <c r="W70" s="36" t="n">
        <v>595.3</v>
      </c>
      <c r="X70" s="36" t="n">
        <v>598.81</v>
      </c>
      <c r="Y70" s="36" t="n">
        <v>585.7</v>
      </c>
      <c r="Z70" s="36" t="n">
        <v>536.41</v>
      </c>
      <c r="AA70" s="36"/>
      <c r="AB70" s="36"/>
      <c r="AE70" s="35" t="n">
        <v>616.21</v>
      </c>
      <c r="AF70" s="35" t="s">
        <v>179</v>
      </c>
      <c r="AG70" s="35" t="s">
        <v>198</v>
      </c>
      <c r="AH70" s="34"/>
      <c r="AI70" s="35" t="n">
        <v>487.21</v>
      </c>
      <c r="AJ70" s="35" t="s">
        <v>124</v>
      </c>
      <c r="AK70" s="35" t="s">
        <v>198</v>
      </c>
    </row>
    <row r="71" customFormat="false" ht="13.2" hidden="false" customHeight="false" outlineLevel="0" collapsed="false">
      <c r="A71" s="35" t="s">
        <v>199</v>
      </c>
      <c r="B71" s="35" t="s">
        <v>108</v>
      </c>
      <c r="C71" s="36" t="n">
        <v>484.51</v>
      </c>
      <c r="D71" s="36" t="n">
        <v>485.4</v>
      </c>
      <c r="E71" s="36" t="n">
        <v>466.79</v>
      </c>
      <c r="F71" s="36" t="n">
        <v>463.4</v>
      </c>
      <c r="G71" s="36" t="n">
        <v>466.81</v>
      </c>
      <c r="H71" s="36" t="n">
        <v>472.11</v>
      </c>
      <c r="I71" s="36" t="n">
        <v>487.4</v>
      </c>
      <c r="J71" s="36" t="n">
        <v>482</v>
      </c>
      <c r="K71" s="36" t="n">
        <v>485.91</v>
      </c>
      <c r="L71" s="36" t="n">
        <v>478.71</v>
      </c>
      <c r="M71" s="36" t="n">
        <v>481.7</v>
      </c>
      <c r="N71" s="36" t="n">
        <v>484.21</v>
      </c>
      <c r="O71" s="36" t="n">
        <v>473.7</v>
      </c>
      <c r="P71" s="36" t="n">
        <v>459.21</v>
      </c>
      <c r="Q71" s="36" t="n">
        <v>450.4</v>
      </c>
      <c r="R71" s="36" t="n">
        <v>423.5</v>
      </c>
      <c r="S71" s="36" t="n">
        <v>406.61</v>
      </c>
      <c r="T71" s="36" t="n">
        <v>400.8</v>
      </c>
      <c r="U71" s="36" t="n">
        <v>411.9</v>
      </c>
      <c r="V71" s="36" t="n">
        <v>480.21</v>
      </c>
      <c r="W71" s="36" t="n">
        <v>471.1</v>
      </c>
      <c r="X71" s="36" t="n">
        <v>464.01</v>
      </c>
      <c r="Y71" s="36" t="n">
        <v>452.4</v>
      </c>
      <c r="Z71" s="36" t="n">
        <v>427</v>
      </c>
      <c r="AA71" s="36"/>
      <c r="AB71" s="36"/>
      <c r="AE71" s="35" t="n">
        <v>487.4</v>
      </c>
      <c r="AF71" s="35" t="s">
        <v>200</v>
      </c>
      <c r="AG71" s="35" t="s">
        <v>199</v>
      </c>
      <c r="AH71" s="34"/>
      <c r="AI71" s="35" t="n">
        <v>400.8</v>
      </c>
      <c r="AJ71" s="35" t="s">
        <v>192</v>
      </c>
      <c r="AK71" s="35" t="s">
        <v>199</v>
      </c>
    </row>
    <row r="72" customFormat="false" ht="13.2" hidden="false" customHeight="false" outlineLevel="0" collapsed="false">
      <c r="A72" s="35" t="s">
        <v>201</v>
      </c>
      <c r="B72" s="35" t="s">
        <v>108</v>
      </c>
      <c r="C72" s="36" t="n">
        <v>401.11</v>
      </c>
      <c r="D72" s="36" t="n">
        <v>370.7</v>
      </c>
      <c r="E72" s="36"/>
      <c r="F72" s="36" t="n">
        <v>381.5</v>
      </c>
      <c r="G72" s="36" t="n">
        <v>372.51</v>
      </c>
      <c r="H72" s="36" t="n">
        <v>367.8</v>
      </c>
      <c r="I72" s="36" t="n">
        <v>385.21</v>
      </c>
      <c r="J72" s="36" t="n">
        <v>404.71</v>
      </c>
      <c r="K72" s="36" t="n">
        <v>398.3</v>
      </c>
      <c r="L72" s="36" t="n">
        <v>411.41</v>
      </c>
      <c r="M72" s="36" t="n">
        <v>426.4</v>
      </c>
      <c r="N72" s="36" t="n">
        <v>447.1</v>
      </c>
      <c r="O72" s="36" t="n">
        <v>442.6</v>
      </c>
      <c r="P72" s="36" t="n">
        <v>421.4</v>
      </c>
      <c r="Q72" s="36" t="n">
        <v>383.21</v>
      </c>
      <c r="R72" s="36" t="n">
        <v>363.2</v>
      </c>
      <c r="S72" s="36" t="n">
        <v>370.49</v>
      </c>
      <c r="T72" s="36" t="n">
        <v>363.01</v>
      </c>
      <c r="U72" s="36" t="n">
        <v>367.99</v>
      </c>
      <c r="V72" s="36" t="n">
        <v>377.1</v>
      </c>
      <c r="W72" s="36" t="n">
        <v>440.01</v>
      </c>
      <c r="X72" s="36" t="n">
        <v>456.3</v>
      </c>
      <c r="Y72" s="36" t="n">
        <v>443.79</v>
      </c>
      <c r="Z72" s="36" t="n">
        <v>410.81</v>
      </c>
      <c r="AA72" s="36"/>
      <c r="AB72" s="36"/>
      <c r="AE72" s="35" t="n">
        <v>456.3</v>
      </c>
      <c r="AF72" s="35" t="s">
        <v>175</v>
      </c>
      <c r="AG72" s="35" t="s">
        <v>201</v>
      </c>
      <c r="AH72" s="34"/>
      <c r="AI72" s="35" t="n">
        <v>363.01</v>
      </c>
      <c r="AJ72" s="35" t="s">
        <v>192</v>
      </c>
      <c r="AK72" s="35" t="s">
        <v>201</v>
      </c>
    </row>
    <row r="73" customFormat="false" ht="13.2" hidden="false" customHeight="false" outlineLevel="0" collapsed="false">
      <c r="A73" s="35" t="s">
        <v>202</v>
      </c>
      <c r="B73" s="35" t="s">
        <v>108</v>
      </c>
      <c r="C73" s="36" t="n">
        <v>361.6</v>
      </c>
      <c r="D73" s="36" t="n">
        <v>371.91</v>
      </c>
      <c r="E73" s="36" t="n">
        <v>357.4</v>
      </c>
      <c r="F73" s="36" t="n">
        <v>355</v>
      </c>
      <c r="G73" s="36" t="n">
        <v>375.21</v>
      </c>
      <c r="H73" s="36" t="n">
        <v>394.2</v>
      </c>
      <c r="I73" s="36" t="n">
        <v>455.21</v>
      </c>
      <c r="J73" s="36" t="n">
        <v>545.2</v>
      </c>
      <c r="K73" s="36" t="n">
        <v>588.6</v>
      </c>
      <c r="L73" s="36" t="n">
        <v>611.81</v>
      </c>
      <c r="M73" s="36" t="n">
        <v>613.8</v>
      </c>
      <c r="N73" s="36" t="n">
        <v>615.91</v>
      </c>
      <c r="O73" s="36" t="n">
        <v>612.2</v>
      </c>
      <c r="P73" s="36" t="n">
        <v>602.69</v>
      </c>
      <c r="Q73" s="36" t="n">
        <v>587.11</v>
      </c>
      <c r="R73" s="36" t="n">
        <v>571.5</v>
      </c>
      <c r="S73" s="36" t="n">
        <v>558.41</v>
      </c>
      <c r="T73" s="36" t="n">
        <v>550.99</v>
      </c>
      <c r="U73" s="36" t="n">
        <v>539.2</v>
      </c>
      <c r="V73" s="36" t="n">
        <v>531.1</v>
      </c>
      <c r="W73" s="36" t="n">
        <v>603.4</v>
      </c>
      <c r="X73" s="36" t="n">
        <v>595</v>
      </c>
      <c r="Y73" s="36" t="n">
        <v>565.21</v>
      </c>
      <c r="Z73" s="36" t="n">
        <v>524.89</v>
      </c>
      <c r="AA73" s="36"/>
      <c r="AB73" s="36"/>
      <c r="AE73" s="35" t="n">
        <v>615.91</v>
      </c>
      <c r="AF73" s="35" t="s">
        <v>179</v>
      </c>
      <c r="AG73" s="35" t="s">
        <v>202</v>
      </c>
      <c r="AH73" s="34"/>
      <c r="AI73" s="35" t="n">
        <v>355</v>
      </c>
      <c r="AJ73" s="35" t="s">
        <v>131</v>
      </c>
      <c r="AK73" s="35" t="s">
        <v>202</v>
      </c>
    </row>
    <row r="74" customFormat="false" ht="13.2" hidden="false" customHeight="false" outlineLevel="0" collapsed="false">
      <c r="A74" s="35" t="s">
        <v>203</v>
      </c>
      <c r="B74" s="35" t="s">
        <v>108</v>
      </c>
      <c r="C74" s="36" t="n">
        <v>463.61</v>
      </c>
      <c r="D74" s="36" t="n">
        <v>446.1</v>
      </c>
      <c r="E74" s="36" t="n">
        <v>436.5</v>
      </c>
      <c r="F74" s="36" t="n">
        <v>433.8</v>
      </c>
      <c r="G74" s="36" t="n">
        <v>428.3</v>
      </c>
      <c r="H74" s="36" t="n">
        <v>464.9</v>
      </c>
      <c r="I74" s="36" t="n">
        <v>471.51</v>
      </c>
      <c r="J74" s="36" t="n">
        <v>513.99</v>
      </c>
      <c r="K74" s="36" t="n">
        <v>528.61</v>
      </c>
      <c r="L74" s="36" t="n">
        <v>555.99</v>
      </c>
      <c r="M74" s="36" t="n">
        <v>579.3</v>
      </c>
      <c r="N74" s="36" t="n">
        <v>561.81</v>
      </c>
      <c r="O74" s="36" t="n">
        <v>569.29</v>
      </c>
      <c r="P74" s="36" t="n">
        <v>603.3</v>
      </c>
      <c r="Q74" s="36" t="n">
        <v>670.6</v>
      </c>
      <c r="R74" s="36" t="n">
        <v>651.8</v>
      </c>
      <c r="S74" s="36" t="n">
        <v>633</v>
      </c>
      <c r="T74" s="36" t="n">
        <v>581.59</v>
      </c>
      <c r="U74" s="36" t="n">
        <v>543.4</v>
      </c>
      <c r="V74" s="36" t="n">
        <v>489.8</v>
      </c>
      <c r="W74" s="36" t="n">
        <v>535.09</v>
      </c>
      <c r="X74" s="36" t="n">
        <v>537.71</v>
      </c>
      <c r="Y74" s="36" t="n">
        <v>505.7</v>
      </c>
      <c r="Z74" s="36" t="n">
        <v>454.8</v>
      </c>
      <c r="AA74" s="36"/>
      <c r="AB74" s="36"/>
      <c r="AE74" s="35" t="n">
        <v>670.6</v>
      </c>
      <c r="AF74" s="35" t="s">
        <v>182</v>
      </c>
      <c r="AG74" s="35" t="s">
        <v>203</v>
      </c>
      <c r="AH74" s="34"/>
      <c r="AI74" s="35" t="n">
        <v>428.3</v>
      </c>
      <c r="AJ74" s="35" t="s">
        <v>135</v>
      </c>
      <c r="AK74" s="35" t="s">
        <v>203</v>
      </c>
    </row>
    <row r="75" customFormat="false" ht="13.2" hidden="false" customHeight="false" outlineLevel="0" collapsed="false">
      <c r="A75" s="35" t="s">
        <v>204</v>
      </c>
      <c r="B75" s="35" t="s">
        <v>108</v>
      </c>
      <c r="C75" s="36" t="n">
        <v>380.1</v>
      </c>
      <c r="D75" s="36" t="n">
        <v>412.3</v>
      </c>
      <c r="E75" s="36" t="n">
        <v>412.91</v>
      </c>
      <c r="F75" s="36" t="n">
        <v>412.59</v>
      </c>
      <c r="G75" s="36" t="n">
        <v>430.9</v>
      </c>
      <c r="H75" s="36" t="n">
        <v>471.61</v>
      </c>
      <c r="I75" s="36" t="n">
        <v>526.7</v>
      </c>
      <c r="J75" s="36" t="n">
        <v>565.81</v>
      </c>
      <c r="K75" s="36" t="n">
        <v>541</v>
      </c>
      <c r="L75" s="36" t="n">
        <v>514.19</v>
      </c>
      <c r="M75" s="36" t="n">
        <v>532.61</v>
      </c>
      <c r="N75" s="36" t="n">
        <v>521.29</v>
      </c>
      <c r="O75" s="36" t="n">
        <v>525.7</v>
      </c>
      <c r="P75" s="36" t="n">
        <v>537.7</v>
      </c>
      <c r="Q75" s="36" t="n">
        <v>523</v>
      </c>
      <c r="R75" s="36" t="n">
        <v>516.5</v>
      </c>
      <c r="S75" s="36" t="n">
        <v>500.19</v>
      </c>
      <c r="T75" s="36" t="n">
        <v>479.61</v>
      </c>
      <c r="U75" s="36" t="n">
        <v>471.29</v>
      </c>
      <c r="V75" s="36" t="n">
        <v>484.1</v>
      </c>
      <c r="W75" s="36" t="n">
        <v>519.9</v>
      </c>
      <c r="X75" s="36" t="n">
        <v>528.49</v>
      </c>
      <c r="Y75" s="36" t="n">
        <v>493.41</v>
      </c>
      <c r="Z75" s="36" t="n">
        <v>431.49</v>
      </c>
      <c r="AA75" s="36"/>
      <c r="AB75" s="36"/>
      <c r="AE75" s="35" t="n">
        <v>565.81</v>
      </c>
      <c r="AF75" s="35" t="s">
        <v>128</v>
      </c>
      <c r="AG75" s="35" t="s">
        <v>204</v>
      </c>
      <c r="AH75" s="34"/>
      <c r="AI75" s="35" t="n">
        <v>380.1</v>
      </c>
      <c r="AJ75" s="35" t="s">
        <v>115</v>
      </c>
      <c r="AK75" s="35" t="s">
        <v>204</v>
      </c>
    </row>
    <row r="76" customFormat="false" ht="13.2" hidden="false" customHeight="false" outlineLevel="0" collapsed="false">
      <c r="A76" s="35" t="s">
        <v>205</v>
      </c>
      <c r="B76" s="35" t="s">
        <v>108</v>
      </c>
      <c r="C76" s="36" t="n">
        <v>380.3</v>
      </c>
      <c r="D76" s="36" t="n">
        <v>365.1</v>
      </c>
      <c r="E76" s="36" t="n">
        <v>349</v>
      </c>
      <c r="F76" s="36" t="n">
        <v>356.3</v>
      </c>
      <c r="G76" s="36" t="n">
        <v>363.5</v>
      </c>
      <c r="H76" s="36" t="n">
        <v>412.99</v>
      </c>
      <c r="I76" s="36" t="n">
        <v>438.01</v>
      </c>
      <c r="J76" s="36" t="n">
        <v>481.6</v>
      </c>
      <c r="K76" s="36" t="n">
        <v>490.1</v>
      </c>
      <c r="L76" s="36" t="n">
        <v>527.5</v>
      </c>
      <c r="M76" s="36" t="n">
        <v>545.3</v>
      </c>
      <c r="N76" s="36" t="n">
        <v>549.5</v>
      </c>
      <c r="O76" s="36" t="n">
        <v>543.79</v>
      </c>
      <c r="P76" s="36" t="n">
        <v>554.31</v>
      </c>
      <c r="Q76" s="36" t="n">
        <v>530.8</v>
      </c>
      <c r="R76" s="36" t="n">
        <v>507.7</v>
      </c>
      <c r="S76" s="36" t="n">
        <v>505.89</v>
      </c>
      <c r="T76" s="36" t="n">
        <v>494.2</v>
      </c>
      <c r="U76" s="36" t="n">
        <v>509.9</v>
      </c>
      <c r="V76" s="36" t="n">
        <v>543.79</v>
      </c>
      <c r="W76" s="36" t="n">
        <v>555.01</v>
      </c>
      <c r="X76" s="36" t="n">
        <v>569.89</v>
      </c>
      <c r="Y76" s="36" t="n">
        <v>505.19</v>
      </c>
      <c r="Z76" s="36" t="n">
        <v>438.71</v>
      </c>
      <c r="AA76" s="36"/>
      <c r="AB76" s="36"/>
      <c r="AE76" s="35" t="n">
        <v>569.89</v>
      </c>
      <c r="AF76" s="35" t="s">
        <v>175</v>
      </c>
      <c r="AG76" s="35" t="s">
        <v>205</v>
      </c>
      <c r="AH76" s="34"/>
      <c r="AI76" s="35" t="n">
        <v>349</v>
      </c>
      <c r="AJ76" s="35" t="s">
        <v>133</v>
      </c>
      <c r="AK76" s="35" t="s">
        <v>205</v>
      </c>
    </row>
    <row r="77" customFormat="false" ht="13.2" hidden="false" customHeight="false" outlineLevel="0" collapsed="false">
      <c r="A77" s="35" t="s">
        <v>206</v>
      </c>
      <c r="B77" s="35" t="s">
        <v>108</v>
      </c>
      <c r="C77" s="36" t="n">
        <v>423.99</v>
      </c>
      <c r="D77" s="36" t="n">
        <v>414.69</v>
      </c>
      <c r="E77" s="36" t="n">
        <v>393.7</v>
      </c>
      <c r="F77" s="36" t="n">
        <v>378.4</v>
      </c>
      <c r="G77" s="36" t="n">
        <v>391.7</v>
      </c>
      <c r="H77" s="36" t="n">
        <v>444.39</v>
      </c>
      <c r="I77" s="36" t="n">
        <v>467.9</v>
      </c>
      <c r="J77" s="36" t="n">
        <v>562.6</v>
      </c>
      <c r="K77" s="36" t="n">
        <v>663.69</v>
      </c>
      <c r="L77" s="36" t="n">
        <v>731.11</v>
      </c>
      <c r="M77" s="36" t="n">
        <v>1031.19</v>
      </c>
      <c r="N77" s="36" t="n">
        <v>1027.99</v>
      </c>
      <c r="O77" s="36" t="n">
        <v>1028.3</v>
      </c>
      <c r="P77" s="36" t="n">
        <v>1057.3</v>
      </c>
      <c r="Q77" s="36" t="n">
        <v>1056.8</v>
      </c>
      <c r="R77" s="36" t="n">
        <v>1037.2</v>
      </c>
      <c r="S77" s="36" t="n">
        <v>1015.29</v>
      </c>
      <c r="T77" s="36" t="n">
        <v>988.6</v>
      </c>
      <c r="U77" s="36" t="n">
        <v>952.99</v>
      </c>
      <c r="V77" s="36" t="n">
        <v>946.21</v>
      </c>
      <c r="W77" s="36" t="n">
        <v>993.89</v>
      </c>
      <c r="X77" s="36" t="n">
        <v>966.69</v>
      </c>
      <c r="Y77" s="36" t="n">
        <v>898.71</v>
      </c>
      <c r="Z77" s="36" t="n">
        <v>823.99</v>
      </c>
      <c r="AA77" s="36"/>
      <c r="AB77" s="36"/>
      <c r="AE77" s="35" t="n">
        <v>1057.3</v>
      </c>
      <c r="AF77" s="35" t="s">
        <v>152</v>
      </c>
      <c r="AG77" s="35" t="s">
        <v>206</v>
      </c>
      <c r="AH77" s="34"/>
      <c r="AI77" s="35" t="n">
        <v>378.4</v>
      </c>
      <c r="AJ77" s="35" t="s">
        <v>131</v>
      </c>
      <c r="AK77" s="35" t="s">
        <v>206</v>
      </c>
    </row>
    <row r="78" customFormat="false" ht="13.2" hidden="false" customHeight="false" outlineLevel="0" collapsed="false">
      <c r="A78" s="35" t="s">
        <v>207</v>
      </c>
      <c r="B78" s="35" t="s">
        <v>108</v>
      </c>
      <c r="C78" s="36" t="n">
        <v>773.79</v>
      </c>
      <c r="D78" s="36" t="n">
        <v>708.6</v>
      </c>
      <c r="E78" s="36" t="n">
        <v>692.2</v>
      </c>
      <c r="F78" s="36" t="n">
        <v>677</v>
      </c>
      <c r="G78" s="36" t="n">
        <v>695.4</v>
      </c>
      <c r="H78" s="36" t="n">
        <v>681.69</v>
      </c>
      <c r="I78" s="36" t="n">
        <v>716.01</v>
      </c>
      <c r="J78" s="36" t="n">
        <v>752.3</v>
      </c>
      <c r="K78" s="36" t="n">
        <v>790.9</v>
      </c>
      <c r="L78" s="36" t="n">
        <v>865.9</v>
      </c>
      <c r="M78" s="36" t="n">
        <v>907.99</v>
      </c>
      <c r="N78" s="36" t="n">
        <v>908.1</v>
      </c>
      <c r="O78" s="36" t="n">
        <v>893.6</v>
      </c>
      <c r="P78" s="36" t="n">
        <v>884.89</v>
      </c>
      <c r="Q78" s="36" t="n">
        <v>863.2</v>
      </c>
      <c r="R78" s="36" t="n">
        <v>843.29</v>
      </c>
      <c r="S78" s="36" t="n">
        <v>824.7</v>
      </c>
      <c r="T78" s="36" t="n">
        <v>808.2</v>
      </c>
      <c r="U78" s="36" t="n">
        <v>796.19</v>
      </c>
      <c r="V78" s="36" t="n">
        <v>794.6</v>
      </c>
      <c r="W78" s="36" t="n">
        <v>841.39</v>
      </c>
      <c r="X78" s="36" t="n">
        <v>816</v>
      </c>
      <c r="Y78" s="36" t="n">
        <v>790.3</v>
      </c>
      <c r="Z78" s="36" t="n">
        <v>721.19</v>
      </c>
      <c r="AA78" s="36"/>
      <c r="AB78" s="36"/>
      <c r="AE78" s="35" t="n">
        <v>908.1</v>
      </c>
      <c r="AF78" s="35" t="s">
        <v>179</v>
      </c>
      <c r="AG78" s="35" t="s">
        <v>207</v>
      </c>
      <c r="AH78" s="34"/>
      <c r="AI78" s="35" t="n">
        <v>677</v>
      </c>
      <c r="AJ78" s="35" t="s">
        <v>131</v>
      </c>
      <c r="AK78" s="35" t="s">
        <v>207</v>
      </c>
    </row>
    <row r="79" customFormat="false" ht="13.2" hidden="false" customHeight="false" outlineLevel="0" collapsed="false">
      <c r="A79" s="35" t="s">
        <v>208</v>
      </c>
      <c r="B79" s="35" t="s">
        <v>108</v>
      </c>
      <c r="C79" s="36" t="n">
        <v>689.69</v>
      </c>
      <c r="D79" s="36" t="n">
        <v>666.81</v>
      </c>
      <c r="E79" s="36" t="n">
        <v>656.99</v>
      </c>
      <c r="F79" s="36" t="n">
        <v>653.6</v>
      </c>
      <c r="G79" s="36" t="n">
        <v>650.9</v>
      </c>
      <c r="H79" s="36" t="n">
        <v>657.49</v>
      </c>
      <c r="I79" s="36" t="n">
        <v>691.11</v>
      </c>
      <c r="J79" s="36" t="n">
        <v>687.39</v>
      </c>
      <c r="K79" s="36" t="n">
        <v>691.2</v>
      </c>
      <c r="L79" s="36" t="n">
        <v>713.69</v>
      </c>
      <c r="M79" s="36" t="n">
        <v>748.6</v>
      </c>
      <c r="N79" s="36" t="n">
        <v>783</v>
      </c>
      <c r="O79" s="36" t="n">
        <v>797.29</v>
      </c>
      <c r="P79" s="36" t="n">
        <v>809.21</v>
      </c>
      <c r="Q79" s="36" t="n">
        <v>813.69</v>
      </c>
      <c r="R79" s="36" t="n">
        <v>833.99</v>
      </c>
      <c r="S79" s="36" t="n">
        <v>821.8</v>
      </c>
      <c r="T79" s="36" t="n">
        <v>833.8</v>
      </c>
      <c r="U79" s="36" t="n">
        <v>813.79</v>
      </c>
      <c r="V79" s="36" t="n">
        <v>825.7</v>
      </c>
      <c r="W79" s="36" t="n">
        <v>884</v>
      </c>
      <c r="X79" s="36" t="n">
        <v>879.09</v>
      </c>
      <c r="Y79" s="36" t="n">
        <v>838.4</v>
      </c>
      <c r="Z79" s="36" t="n">
        <v>784.9</v>
      </c>
      <c r="AA79" s="36"/>
      <c r="AB79" s="36"/>
      <c r="AE79" s="35" t="n">
        <v>884</v>
      </c>
      <c r="AF79" s="35" t="s">
        <v>109</v>
      </c>
      <c r="AG79" s="35" t="s">
        <v>208</v>
      </c>
      <c r="AH79" s="34"/>
      <c r="AI79" s="35" t="n">
        <v>650.9</v>
      </c>
      <c r="AJ79" s="35" t="s">
        <v>135</v>
      </c>
      <c r="AK79" s="35" t="s">
        <v>208</v>
      </c>
    </row>
    <row r="80" customFormat="false" ht="13.2" hidden="false" customHeight="false" outlineLevel="0" collapsed="false">
      <c r="A80" s="35" t="s">
        <v>209</v>
      </c>
      <c r="B80" s="35" t="s">
        <v>108</v>
      </c>
      <c r="C80" s="36" t="n">
        <v>381.7</v>
      </c>
      <c r="D80" s="36" t="n">
        <v>387.09</v>
      </c>
      <c r="E80" s="36" t="n">
        <v>390.49</v>
      </c>
      <c r="F80" s="36" t="n">
        <v>401.91</v>
      </c>
      <c r="G80" s="36" t="n">
        <v>413.29</v>
      </c>
      <c r="H80" s="36" t="n">
        <v>456</v>
      </c>
      <c r="I80" s="36" t="n">
        <v>539.79</v>
      </c>
      <c r="J80" s="36" t="n">
        <v>580.3</v>
      </c>
      <c r="K80" s="36" t="n">
        <v>529.5</v>
      </c>
      <c r="L80" s="36" t="n">
        <v>558.59</v>
      </c>
      <c r="M80" s="36" t="n">
        <v>504.01</v>
      </c>
      <c r="N80" s="36" t="n">
        <v>637.29</v>
      </c>
      <c r="O80" s="36" t="n">
        <v>657.29</v>
      </c>
      <c r="P80" s="36" t="n">
        <v>637.1</v>
      </c>
      <c r="Q80" s="36" t="n">
        <v>629.8</v>
      </c>
      <c r="R80" s="36" t="n">
        <v>628.4</v>
      </c>
      <c r="S80" s="36" t="n">
        <v>636</v>
      </c>
      <c r="T80" s="36" t="n">
        <v>622.79</v>
      </c>
      <c r="U80" s="36" t="n">
        <v>616.3</v>
      </c>
      <c r="V80" s="36" t="n">
        <v>604.29</v>
      </c>
      <c r="W80" s="36" t="n">
        <v>653.11</v>
      </c>
      <c r="X80" s="36" t="n">
        <v>666.89</v>
      </c>
      <c r="Y80" s="36" t="n">
        <v>630.49</v>
      </c>
      <c r="Z80" s="36" t="n">
        <v>563.11</v>
      </c>
      <c r="AA80" s="36"/>
      <c r="AB80" s="36"/>
      <c r="AE80" s="35" t="n">
        <v>666.89</v>
      </c>
      <c r="AF80" s="35" t="s">
        <v>175</v>
      </c>
      <c r="AG80" s="35" t="s">
        <v>209</v>
      </c>
      <c r="AH80" s="34"/>
      <c r="AI80" s="35" t="n">
        <v>381.7</v>
      </c>
      <c r="AJ80" s="35" t="s">
        <v>115</v>
      </c>
      <c r="AK80" s="35" t="s">
        <v>209</v>
      </c>
    </row>
    <row r="81" customFormat="false" ht="13.2" hidden="false" customHeight="false" outlineLevel="0" collapsed="false">
      <c r="A81" s="35" t="s">
        <v>210</v>
      </c>
      <c r="B81" s="35" t="s">
        <v>108</v>
      </c>
      <c r="C81" s="36" t="n">
        <v>512.09</v>
      </c>
      <c r="D81" s="36" t="n">
        <v>475.79</v>
      </c>
      <c r="E81" s="36" t="n">
        <v>457.61</v>
      </c>
      <c r="F81" s="36" t="n">
        <v>444.29</v>
      </c>
      <c r="G81" s="36" t="n">
        <v>445.6</v>
      </c>
      <c r="H81" s="36" t="n">
        <v>489.11</v>
      </c>
      <c r="I81" s="36" t="n">
        <v>525.39</v>
      </c>
      <c r="J81" s="36" t="n">
        <v>576.81</v>
      </c>
      <c r="K81" s="36" t="n">
        <v>587.4</v>
      </c>
      <c r="L81" s="36" t="n">
        <v>626.99</v>
      </c>
      <c r="M81" s="36" t="n">
        <v>664.71</v>
      </c>
      <c r="N81" s="36" t="n">
        <v>664.19</v>
      </c>
      <c r="O81" s="36" t="n">
        <v>678.4</v>
      </c>
      <c r="P81" s="36" t="n">
        <v>658.1</v>
      </c>
      <c r="Q81" s="36" t="n">
        <v>646.31</v>
      </c>
      <c r="R81" s="36" t="n">
        <v>655.59</v>
      </c>
      <c r="S81" s="36" t="n">
        <v>649.9</v>
      </c>
      <c r="T81" s="36" t="n">
        <v>653.2</v>
      </c>
      <c r="U81" s="36" t="n">
        <v>642.09</v>
      </c>
      <c r="V81" s="36" t="n">
        <v>619.99</v>
      </c>
      <c r="W81" s="36" t="n">
        <v>651.21</v>
      </c>
      <c r="X81" s="36" t="n">
        <v>661.79</v>
      </c>
      <c r="Y81" s="36" t="n">
        <v>625.59</v>
      </c>
      <c r="Z81" s="36" t="n">
        <v>576.41</v>
      </c>
      <c r="AA81" s="36"/>
      <c r="AB81" s="36"/>
      <c r="AE81" s="35" t="n">
        <v>678.4</v>
      </c>
      <c r="AF81" s="35" t="s">
        <v>150</v>
      </c>
      <c r="AG81" s="35" t="s">
        <v>210</v>
      </c>
      <c r="AH81" s="34"/>
      <c r="AI81" s="35" t="n">
        <v>444.29</v>
      </c>
      <c r="AJ81" s="35" t="s">
        <v>131</v>
      </c>
      <c r="AK81" s="35" t="s">
        <v>210</v>
      </c>
    </row>
    <row r="82" customFormat="false" ht="13.2" hidden="false" customHeight="false" outlineLevel="0" collapsed="false">
      <c r="A82" s="35" t="s">
        <v>211</v>
      </c>
      <c r="B82" s="35" t="s">
        <v>108</v>
      </c>
      <c r="C82" s="36" t="n">
        <v>528.99</v>
      </c>
      <c r="D82" s="36" t="n">
        <v>474.6</v>
      </c>
      <c r="E82" s="36" t="n">
        <v>461.2</v>
      </c>
      <c r="F82" s="36" t="n">
        <v>450.49</v>
      </c>
      <c r="G82" s="36" t="n">
        <v>452.91</v>
      </c>
      <c r="H82" s="36" t="n">
        <v>470.19</v>
      </c>
      <c r="I82" s="36" t="n">
        <v>517.01</v>
      </c>
      <c r="J82" s="36" t="n">
        <v>585.09</v>
      </c>
      <c r="K82" s="36" t="n">
        <v>610.2</v>
      </c>
      <c r="L82" s="36" t="n">
        <v>634.81</v>
      </c>
      <c r="M82" s="36" t="n">
        <v>664.89</v>
      </c>
      <c r="N82" s="36" t="n">
        <v>677</v>
      </c>
      <c r="O82" s="36" t="n">
        <v>704.59</v>
      </c>
      <c r="P82" s="36" t="n">
        <v>713.99</v>
      </c>
      <c r="Q82" s="36" t="n">
        <v>736.61</v>
      </c>
      <c r="R82" s="36" t="n">
        <v>761.4</v>
      </c>
      <c r="S82" s="36" t="n">
        <v>744.61</v>
      </c>
      <c r="T82" s="36" t="n">
        <v>747.59</v>
      </c>
      <c r="U82" s="36" t="n">
        <v>738.6</v>
      </c>
      <c r="V82" s="36" t="n">
        <v>709.51</v>
      </c>
      <c r="W82" s="36" t="n">
        <v>721.3</v>
      </c>
      <c r="X82" s="36" t="n">
        <v>729.29</v>
      </c>
      <c r="Y82" s="36" t="n">
        <v>676.21</v>
      </c>
      <c r="Z82" s="36" t="n">
        <v>610.2</v>
      </c>
      <c r="AA82" s="36"/>
      <c r="AB82" s="36"/>
      <c r="AE82" s="35" t="n">
        <v>761.4</v>
      </c>
      <c r="AF82" s="35" t="s">
        <v>144</v>
      </c>
      <c r="AG82" s="35" t="s">
        <v>211</v>
      </c>
      <c r="AH82" s="34"/>
      <c r="AI82" s="35" t="n">
        <v>450.49</v>
      </c>
      <c r="AJ82" s="35" t="s">
        <v>131</v>
      </c>
      <c r="AK82" s="35" t="s">
        <v>211</v>
      </c>
    </row>
    <row r="83" customFormat="false" ht="13.2" hidden="false" customHeight="false" outlineLevel="0" collapsed="false">
      <c r="A83" s="35" t="s">
        <v>212</v>
      </c>
      <c r="B83" s="35" t="s">
        <v>108</v>
      </c>
      <c r="C83" s="36" t="n">
        <v>524.4</v>
      </c>
      <c r="D83" s="36" t="n">
        <v>495.21</v>
      </c>
      <c r="E83" s="36" t="n">
        <v>482.79</v>
      </c>
      <c r="F83" s="36" t="n">
        <v>470.71</v>
      </c>
      <c r="G83" s="36" t="n">
        <v>473.5</v>
      </c>
      <c r="H83" s="36" t="n">
        <v>507.5</v>
      </c>
      <c r="I83" s="36" t="n">
        <v>537.21</v>
      </c>
      <c r="J83" s="36" t="n">
        <v>569.2</v>
      </c>
      <c r="K83" s="36" t="n">
        <v>575.9</v>
      </c>
      <c r="L83" s="36" t="n">
        <v>641.29</v>
      </c>
      <c r="M83" s="36" t="n">
        <v>666.5</v>
      </c>
      <c r="N83" s="36" t="n">
        <v>694.2</v>
      </c>
      <c r="O83" s="36" t="n">
        <v>730.7</v>
      </c>
      <c r="P83" s="36" t="n">
        <v>759.3</v>
      </c>
      <c r="Q83" s="36" t="n">
        <v>760.99</v>
      </c>
      <c r="R83" s="36" t="n">
        <v>754.2</v>
      </c>
      <c r="S83" s="36" t="n">
        <v>750.91</v>
      </c>
      <c r="T83" s="36" t="n">
        <v>749.49</v>
      </c>
      <c r="U83" s="36" t="n">
        <v>722.99</v>
      </c>
      <c r="V83" s="36" t="n">
        <v>706.31</v>
      </c>
      <c r="W83" s="36" t="n">
        <v>704.89</v>
      </c>
      <c r="X83" s="36" t="n">
        <v>696.81</v>
      </c>
      <c r="Y83" s="36" t="n">
        <v>646.69</v>
      </c>
      <c r="Z83" s="36" t="n">
        <v>597.3</v>
      </c>
      <c r="AA83" s="36"/>
      <c r="AB83" s="36"/>
      <c r="AE83" s="35" t="n">
        <v>760.99</v>
      </c>
      <c r="AF83" s="35" t="s">
        <v>182</v>
      </c>
      <c r="AG83" s="35" t="s">
        <v>212</v>
      </c>
      <c r="AH83" s="34"/>
      <c r="AI83" s="35" t="n">
        <v>470.71</v>
      </c>
      <c r="AJ83" s="35" t="s">
        <v>131</v>
      </c>
      <c r="AK83" s="35" t="s">
        <v>212</v>
      </c>
    </row>
    <row r="84" customFormat="false" ht="13.2" hidden="false" customHeight="false" outlineLevel="0" collapsed="false">
      <c r="A84" s="35" t="s">
        <v>213</v>
      </c>
      <c r="B84" s="35" t="s">
        <v>108</v>
      </c>
      <c r="C84" s="36" t="n">
        <v>552.1</v>
      </c>
      <c r="D84" s="36" t="n">
        <v>528.4</v>
      </c>
      <c r="E84" s="36" t="n">
        <v>493.19</v>
      </c>
      <c r="F84" s="36" t="n">
        <v>476.31</v>
      </c>
      <c r="G84" s="36" t="n">
        <v>475.99</v>
      </c>
      <c r="H84" s="36" t="n">
        <v>503.31</v>
      </c>
      <c r="I84" s="36" t="n">
        <v>540.19</v>
      </c>
      <c r="J84" s="36" t="n">
        <v>603.9</v>
      </c>
      <c r="K84" s="36" t="n">
        <v>629.31</v>
      </c>
      <c r="L84" s="36" t="n">
        <v>638.99</v>
      </c>
      <c r="M84" s="36" t="n">
        <v>632.11</v>
      </c>
      <c r="N84" s="36" t="n">
        <v>645.99</v>
      </c>
      <c r="O84" s="36" t="n">
        <v>635.09</v>
      </c>
      <c r="P84" s="36" t="n">
        <v>634.21</v>
      </c>
      <c r="Q84" s="36" t="n">
        <v>631.69</v>
      </c>
      <c r="R84" s="36" t="n">
        <v>606.61</v>
      </c>
      <c r="S84" s="36" t="n">
        <v>606.99</v>
      </c>
      <c r="T84" s="36" t="n">
        <v>586.4</v>
      </c>
      <c r="U84" s="36" t="n">
        <v>580.6</v>
      </c>
      <c r="V84" s="36" t="n">
        <v>569.29</v>
      </c>
      <c r="W84" s="36" t="n">
        <v>590.81</v>
      </c>
      <c r="X84" s="36" t="n">
        <v>596.19</v>
      </c>
      <c r="Y84" s="36" t="n">
        <v>540.39</v>
      </c>
      <c r="Z84" s="36" t="n">
        <v>475.51</v>
      </c>
      <c r="AA84" s="36"/>
      <c r="AB84" s="36"/>
      <c r="AE84" s="35" t="n">
        <v>645.99</v>
      </c>
      <c r="AF84" s="35" t="s">
        <v>179</v>
      </c>
      <c r="AG84" s="35" t="s">
        <v>213</v>
      </c>
      <c r="AH84" s="34"/>
      <c r="AI84" s="35" t="n">
        <v>475.51</v>
      </c>
      <c r="AJ84" s="35" t="s">
        <v>118</v>
      </c>
      <c r="AK84" s="35" t="s">
        <v>213</v>
      </c>
    </row>
    <row r="85" customFormat="false" ht="13.2" hidden="false" customHeight="false" outlineLevel="0" collapsed="false">
      <c r="A85" s="35" t="s">
        <v>214</v>
      </c>
      <c r="B85" s="35" t="s">
        <v>108</v>
      </c>
      <c r="C85" s="36" t="n">
        <v>432.99</v>
      </c>
      <c r="D85" s="36" t="n">
        <v>395.1</v>
      </c>
      <c r="E85" s="36" t="n">
        <v>379.1</v>
      </c>
      <c r="F85" s="36" t="n">
        <v>374.19</v>
      </c>
      <c r="G85" s="36" t="n">
        <v>357.61</v>
      </c>
      <c r="H85" s="36" t="n">
        <v>373.69</v>
      </c>
      <c r="I85" s="36" t="n">
        <v>381.9</v>
      </c>
      <c r="J85" s="36" t="n">
        <v>422.2</v>
      </c>
      <c r="K85" s="36" t="n">
        <v>431.19</v>
      </c>
      <c r="L85" s="36" t="n">
        <v>443.5</v>
      </c>
      <c r="M85" s="36" t="n">
        <v>484.3</v>
      </c>
      <c r="N85" s="36" t="n">
        <v>481.69</v>
      </c>
      <c r="O85" s="36" t="n">
        <v>478.7</v>
      </c>
      <c r="P85" s="36" t="n">
        <v>476.8</v>
      </c>
      <c r="Q85" s="36" t="n">
        <v>450.69</v>
      </c>
      <c r="R85" s="36" t="n">
        <v>466.3</v>
      </c>
      <c r="S85" s="36" t="n">
        <v>459.2</v>
      </c>
      <c r="T85" s="36" t="n">
        <v>462.79</v>
      </c>
      <c r="U85" s="36" t="n">
        <v>442.4</v>
      </c>
      <c r="V85" s="36" t="n">
        <v>450.9</v>
      </c>
      <c r="W85" s="36" t="n">
        <v>476.69</v>
      </c>
      <c r="X85" s="36" t="n">
        <v>469.1</v>
      </c>
      <c r="Y85" s="36" t="n">
        <v>458</v>
      </c>
      <c r="Z85" s="36" t="n">
        <v>426.1</v>
      </c>
      <c r="AA85" s="36"/>
      <c r="AB85" s="36"/>
      <c r="AE85" s="35" t="n">
        <v>484.3</v>
      </c>
      <c r="AF85" s="35" t="s">
        <v>121</v>
      </c>
      <c r="AG85" s="35" t="s">
        <v>214</v>
      </c>
      <c r="AH85" s="34"/>
      <c r="AI85" s="35" t="n">
        <v>357.61</v>
      </c>
      <c r="AJ85" s="35" t="s">
        <v>135</v>
      </c>
      <c r="AK85" s="35" t="s">
        <v>214</v>
      </c>
    </row>
    <row r="86" customFormat="false" ht="13.2" hidden="false" customHeight="false" outlineLevel="0" collapsed="false">
      <c r="A86" s="35" t="s">
        <v>215</v>
      </c>
      <c r="B86" s="35" t="s">
        <v>108</v>
      </c>
      <c r="C86" s="36" t="n">
        <v>408.09</v>
      </c>
      <c r="D86" s="36" t="n">
        <v>371.3</v>
      </c>
      <c r="E86" s="36" t="n">
        <v>360.5</v>
      </c>
      <c r="F86" s="36" t="n">
        <v>354.3</v>
      </c>
      <c r="G86" s="36" t="n">
        <v>357.79</v>
      </c>
      <c r="H86" s="36" t="n">
        <v>353.9</v>
      </c>
      <c r="I86" s="36" t="n">
        <v>379.2</v>
      </c>
      <c r="J86" s="36" t="n">
        <v>398.5</v>
      </c>
      <c r="K86" s="36" t="n">
        <v>421.9</v>
      </c>
      <c r="L86" s="36" t="n">
        <v>430.29</v>
      </c>
      <c r="M86" s="36" t="n">
        <v>469.4</v>
      </c>
      <c r="N86" s="36" t="n">
        <v>474.79</v>
      </c>
      <c r="O86" s="36" t="n">
        <v>492.8</v>
      </c>
      <c r="P86" s="36" t="n">
        <v>506.9</v>
      </c>
      <c r="Q86" s="36" t="n">
        <v>512.99</v>
      </c>
      <c r="R86" s="36" t="n">
        <v>500.51</v>
      </c>
      <c r="S86" s="36" t="n">
        <v>494.59</v>
      </c>
      <c r="T86" s="36" t="n">
        <v>479.59</v>
      </c>
      <c r="U86" s="36" t="n">
        <v>487.21</v>
      </c>
      <c r="V86" s="36" t="n">
        <v>483.19</v>
      </c>
      <c r="W86" s="36" t="n">
        <v>521.19</v>
      </c>
      <c r="X86" s="36" t="n">
        <v>526.11</v>
      </c>
      <c r="Y86" s="36" t="n">
        <v>515.79</v>
      </c>
      <c r="Z86" s="36" t="n">
        <v>484.99</v>
      </c>
      <c r="AA86" s="36"/>
      <c r="AB86" s="36"/>
      <c r="AE86" s="35" t="n">
        <v>526.11</v>
      </c>
      <c r="AF86" s="35" t="s">
        <v>175</v>
      </c>
      <c r="AG86" s="35" t="s">
        <v>215</v>
      </c>
      <c r="AH86" s="34"/>
      <c r="AI86" s="35" t="n">
        <v>353.9</v>
      </c>
      <c r="AJ86" s="35" t="s">
        <v>110</v>
      </c>
      <c r="AK86" s="35" t="s">
        <v>215</v>
      </c>
    </row>
    <row r="87" customFormat="false" ht="13.2" hidden="false" customHeight="false" outlineLevel="0" collapsed="false">
      <c r="A87" s="35" t="s">
        <v>216</v>
      </c>
      <c r="B87" s="35" t="s">
        <v>108</v>
      </c>
      <c r="C87" s="36" t="n">
        <v>469.61</v>
      </c>
      <c r="D87" s="36" t="n">
        <v>425.19</v>
      </c>
      <c r="E87" s="36" t="n">
        <v>413.81</v>
      </c>
      <c r="F87" s="36" t="n">
        <v>410.19</v>
      </c>
      <c r="G87" s="36" t="n">
        <v>411.2</v>
      </c>
      <c r="H87" s="36" t="n">
        <v>447.81</v>
      </c>
      <c r="I87" s="36" t="n">
        <v>498.5</v>
      </c>
      <c r="J87" s="36" t="n">
        <v>575.9</v>
      </c>
      <c r="K87" s="36" t="n">
        <v>608.21</v>
      </c>
      <c r="L87" s="36" t="n">
        <v>623.6</v>
      </c>
      <c r="M87" s="36" t="n">
        <v>635.61</v>
      </c>
      <c r="N87" s="36" t="n">
        <v>650.2</v>
      </c>
      <c r="O87" s="36" t="n">
        <v>659.31</v>
      </c>
      <c r="P87" s="36" t="n">
        <v>618.2</v>
      </c>
      <c r="Q87" s="36" t="n">
        <v>621.9</v>
      </c>
      <c r="R87" s="36" t="n">
        <v>593.61</v>
      </c>
      <c r="S87" s="36" t="n">
        <v>578.9</v>
      </c>
      <c r="T87" s="36" t="n">
        <v>559.9</v>
      </c>
      <c r="U87" s="36" t="n">
        <v>559.81</v>
      </c>
      <c r="V87" s="36" t="n">
        <v>572.89</v>
      </c>
      <c r="W87" s="36" t="n">
        <v>614.81</v>
      </c>
      <c r="X87" s="36" t="n">
        <v>600.5</v>
      </c>
      <c r="Y87" s="36" t="n">
        <v>588.2</v>
      </c>
      <c r="Z87" s="36" t="n">
        <v>532.51</v>
      </c>
      <c r="AA87" s="36"/>
      <c r="AB87" s="36"/>
      <c r="AE87" s="35" t="n">
        <v>659.31</v>
      </c>
      <c r="AF87" s="35" t="s">
        <v>150</v>
      </c>
      <c r="AG87" s="35" t="s">
        <v>216</v>
      </c>
      <c r="AH87" s="34"/>
      <c r="AI87" s="35" t="n">
        <v>410.19</v>
      </c>
      <c r="AJ87" s="35" t="s">
        <v>131</v>
      </c>
      <c r="AK87" s="35" t="s">
        <v>216</v>
      </c>
    </row>
    <row r="88" customFormat="false" ht="13.2" hidden="false" customHeight="false" outlineLevel="0" collapsed="false">
      <c r="A88" s="35" t="s">
        <v>217</v>
      </c>
      <c r="B88" s="35" t="s">
        <v>108</v>
      </c>
      <c r="C88" s="36" t="n">
        <v>511.3</v>
      </c>
      <c r="D88" s="36" t="n">
        <v>493.3</v>
      </c>
      <c r="E88" s="36" t="n">
        <v>492.11</v>
      </c>
      <c r="F88" s="36" t="n">
        <v>483</v>
      </c>
      <c r="G88" s="36" t="n">
        <v>503.5</v>
      </c>
      <c r="H88" s="36" t="n">
        <v>544.61</v>
      </c>
      <c r="I88" s="36" t="n">
        <v>588.41</v>
      </c>
      <c r="J88" s="36" t="n">
        <v>627.81</v>
      </c>
      <c r="K88" s="36" t="n">
        <v>640.4</v>
      </c>
      <c r="L88" s="36" t="n">
        <v>642.4</v>
      </c>
      <c r="M88" s="36" t="n">
        <v>628.71</v>
      </c>
      <c r="N88" s="36" t="n">
        <v>613.8</v>
      </c>
      <c r="O88" s="36" t="n">
        <v>608.01</v>
      </c>
      <c r="P88" s="36" t="n">
        <v>612.4</v>
      </c>
      <c r="Q88" s="36" t="n">
        <v>597.4</v>
      </c>
      <c r="R88" s="36" t="n">
        <v>570.71</v>
      </c>
      <c r="S88" s="36" t="n">
        <v>559.3</v>
      </c>
      <c r="T88" s="36" t="n">
        <v>559.61</v>
      </c>
      <c r="U88" s="36" t="n">
        <v>552.49</v>
      </c>
      <c r="V88" s="36" t="n">
        <v>554.5</v>
      </c>
      <c r="W88" s="36" t="n">
        <v>583.6</v>
      </c>
      <c r="X88" s="36" t="n">
        <v>581.2</v>
      </c>
      <c r="Y88" s="36" t="n">
        <v>536.4</v>
      </c>
      <c r="Z88" s="36" t="n">
        <v>497.6</v>
      </c>
      <c r="AA88" s="36"/>
      <c r="AB88" s="36"/>
      <c r="AE88" s="35" t="n">
        <v>642.4</v>
      </c>
      <c r="AF88" s="35" t="s">
        <v>140</v>
      </c>
      <c r="AG88" s="35" t="s">
        <v>217</v>
      </c>
      <c r="AH88" s="34"/>
      <c r="AI88" s="35" t="n">
        <v>483</v>
      </c>
      <c r="AJ88" s="35" t="s">
        <v>131</v>
      </c>
      <c r="AK88" s="35" t="s">
        <v>217</v>
      </c>
    </row>
    <row r="89" customFormat="false" ht="13.2" hidden="false" customHeight="false" outlineLevel="0" collapsed="false">
      <c r="A89" s="35" t="s">
        <v>218</v>
      </c>
      <c r="B89" s="35" t="s">
        <v>108</v>
      </c>
      <c r="C89" s="36" t="n">
        <v>465.2</v>
      </c>
      <c r="D89" s="36" t="n">
        <v>465.1</v>
      </c>
      <c r="E89" s="36" t="n">
        <v>426.61</v>
      </c>
      <c r="F89" s="36" t="n">
        <v>422.59</v>
      </c>
      <c r="G89" s="36" t="n">
        <v>424.1</v>
      </c>
      <c r="H89" s="36" t="n">
        <v>435.1</v>
      </c>
      <c r="I89" s="36" t="n">
        <v>464.1</v>
      </c>
      <c r="J89" s="36" t="n">
        <v>512.91</v>
      </c>
      <c r="K89" s="36" t="n">
        <v>530.19</v>
      </c>
      <c r="L89" s="36" t="n">
        <v>553.3</v>
      </c>
      <c r="M89" s="36" t="n">
        <v>576.1</v>
      </c>
      <c r="N89" s="36" t="n">
        <v>573.6</v>
      </c>
      <c r="O89" s="36" t="n">
        <v>571</v>
      </c>
      <c r="P89" s="36" t="n">
        <v>578.49</v>
      </c>
      <c r="Q89" s="36" t="n">
        <v>582.01</v>
      </c>
      <c r="R89" s="36" t="n">
        <v>559.29</v>
      </c>
      <c r="S89" s="36" t="n">
        <v>549.8</v>
      </c>
      <c r="T89" s="36" t="n">
        <v>519.8</v>
      </c>
      <c r="U89" s="36" t="n">
        <v>523.79</v>
      </c>
      <c r="V89" s="36" t="n">
        <v>511.3</v>
      </c>
      <c r="W89" s="36" t="n">
        <v>540.4</v>
      </c>
      <c r="X89" s="36" t="n">
        <v>554.19</v>
      </c>
      <c r="Y89" s="36" t="n">
        <v>544.61</v>
      </c>
      <c r="Z89" s="36" t="n">
        <v>514.89</v>
      </c>
      <c r="AA89" s="36"/>
      <c r="AB89" s="36"/>
      <c r="AE89" s="35" t="n">
        <v>582.01</v>
      </c>
      <c r="AF89" s="35" t="s">
        <v>182</v>
      </c>
      <c r="AG89" s="35" t="s">
        <v>218</v>
      </c>
      <c r="AH89" s="34"/>
      <c r="AI89" s="35" t="n">
        <v>422.59</v>
      </c>
      <c r="AJ89" s="35" t="s">
        <v>131</v>
      </c>
      <c r="AK89" s="35" t="s">
        <v>218</v>
      </c>
    </row>
    <row r="90" customFormat="false" ht="13.2" hidden="false" customHeight="false" outlineLevel="0" collapsed="false">
      <c r="A90" s="35" t="s">
        <v>219</v>
      </c>
      <c r="B90" s="35" t="s">
        <v>108</v>
      </c>
      <c r="C90" s="36" t="n">
        <v>462.5</v>
      </c>
      <c r="D90" s="36" t="n">
        <v>434.1</v>
      </c>
      <c r="E90" s="36" t="n">
        <v>417.3</v>
      </c>
      <c r="F90" s="36" t="n">
        <v>414.6</v>
      </c>
      <c r="G90" s="36" t="n">
        <v>434.4</v>
      </c>
      <c r="H90" s="36" t="n">
        <v>472</v>
      </c>
      <c r="I90" s="36" t="n">
        <v>512.1</v>
      </c>
      <c r="J90" s="36" t="n">
        <v>562.11</v>
      </c>
      <c r="K90" s="36" t="n">
        <v>585.69</v>
      </c>
      <c r="L90" s="36" t="n">
        <v>605.81</v>
      </c>
      <c r="M90" s="36" t="n">
        <v>610.7</v>
      </c>
      <c r="N90" s="36" t="n">
        <v>619.21</v>
      </c>
      <c r="O90" s="36" t="n">
        <v>609.8</v>
      </c>
      <c r="P90" s="36" t="n">
        <v>609.4</v>
      </c>
      <c r="Q90" s="36" t="n">
        <v>584.01</v>
      </c>
      <c r="R90" s="36" t="n">
        <v>579.6</v>
      </c>
      <c r="S90" s="36" t="n">
        <v>565.11</v>
      </c>
      <c r="T90" s="36" t="n">
        <v>561.3</v>
      </c>
      <c r="U90" s="36" t="n">
        <v>574.2</v>
      </c>
      <c r="V90" s="36" t="n">
        <v>577</v>
      </c>
      <c r="W90" s="36" t="n">
        <v>602.1</v>
      </c>
      <c r="X90" s="36" t="n">
        <v>607.6</v>
      </c>
      <c r="Y90" s="36" t="n">
        <v>577.91</v>
      </c>
      <c r="Z90" s="36" t="n">
        <v>535.8</v>
      </c>
      <c r="AA90" s="36"/>
      <c r="AB90" s="36"/>
      <c r="AE90" s="35" t="n">
        <v>619.21</v>
      </c>
      <c r="AF90" s="35" t="s">
        <v>179</v>
      </c>
      <c r="AG90" s="35" t="s">
        <v>219</v>
      </c>
      <c r="AH90" s="34"/>
      <c r="AI90" s="35" t="n">
        <v>414.6</v>
      </c>
      <c r="AJ90" s="35" t="s">
        <v>131</v>
      </c>
      <c r="AK90" s="35" t="s">
        <v>219</v>
      </c>
    </row>
    <row r="91" customFormat="false" ht="13.2" hidden="false" customHeight="false" outlineLevel="0" collapsed="false">
      <c r="A91" s="35" t="s">
        <v>220</v>
      </c>
      <c r="B91" s="35" t="s">
        <v>108</v>
      </c>
      <c r="C91" s="36" t="n">
        <v>528.8</v>
      </c>
      <c r="D91" s="36" t="n">
        <v>491.31</v>
      </c>
      <c r="E91" s="36" t="n">
        <v>479.3</v>
      </c>
      <c r="F91" s="36" t="n">
        <v>473.31</v>
      </c>
      <c r="G91" s="36" t="n">
        <v>457.3</v>
      </c>
      <c r="H91" s="36" t="n">
        <v>476.3</v>
      </c>
      <c r="I91" s="36" t="n">
        <v>523.31</v>
      </c>
      <c r="J91" s="36" t="n">
        <v>581.1</v>
      </c>
      <c r="K91" s="36" t="n">
        <v>602.91</v>
      </c>
      <c r="L91" s="36" t="n">
        <v>600</v>
      </c>
      <c r="M91" s="36" t="n">
        <v>591.4</v>
      </c>
      <c r="N91" s="36" t="n">
        <v>595.51</v>
      </c>
      <c r="O91" s="36" t="n">
        <v>557.39</v>
      </c>
      <c r="P91" s="36" t="n">
        <v>555.91</v>
      </c>
      <c r="Q91" s="36" t="n">
        <v>583.4</v>
      </c>
      <c r="R91" s="36" t="n">
        <v>574.09</v>
      </c>
      <c r="S91" s="36" t="n">
        <v>578.91</v>
      </c>
      <c r="T91" s="36" t="n">
        <v>565.99</v>
      </c>
      <c r="U91" s="36" t="n">
        <v>574.5</v>
      </c>
      <c r="V91" s="36" t="n">
        <v>567.4</v>
      </c>
      <c r="W91" s="36" t="n">
        <v>585.69</v>
      </c>
      <c r="X91" s="36" t="n">
        <v>562.4</v>
      </c>
      <c r="Y91" s="36" t="n">
        <v>561.2</v>
      </c>
      <c r="Z91" s="36" t="n">
        <v>526.19</v>
      </c>
      <c r="AA91" s="36"/>
      <c r="AB91" s="36"/>
      <c r="AE91" s="35" t="n">
        <v>602.91</v>
      </c>
      <c r="AF91" s="35" t="s">
        <v>114</v>
      </c>
      <c r="AG91" s="35" t="s">
        <v>220</v>
      </c>
      <c r="AH91" s="34"/>
      <c r="AI91" s="35" t="n">
        <v>457.3</v>
      </c>
      <c r="AJ91" s="35" t="s">
        <v>135</v>
      </c>
      <c r="AK91" s="35" t="s">
        <v>220</v>
      </c>
    </row>
    <row r="92" customFormat="false" ht="13.2" hidden="false" customHeight="false" outlineLevel="0" collapsed="false">
      <c r="A92" s="35" t="s">
        <v>221</v>
      </c>
      <c r="B92" s="35" t="s">
        <v>108</v>
      </c>
      <c r="C92" s="36" t="n">
        <v>478.41</v>
      </c>
      <c r="D92" s="36" t="n">
        <v>451.19</v>
      </c>
      <c r="E92" s="36" t="n">
        <v>467.71</v>
      </c>
      <c r="F92" s="36" t="n">
        <v>471.89</v>
      </c>
      <c r="G92" s="36" t="n">
        <v>465.5</v>
      </c>
      <c r="H92" s="36" t="n">
        <v>473.51</v>
      </c>
      <c r="I92" s="36" t="n">
        <v>476.6</v>
      </c>
      <c r="J92" s="36" t="n">
        <v>491.99</v>
      </c>
      <c r="K92" s="36" t="n">
        <v>507.61</v>
      </c>
      <c r="L92" s="36" t="n">
        <v>532.8</v>
      </c>
      <c r="M92" s="36" t="n">
        <v>555.89</v>
      </c>
      <c r="N92" s="36" t="n">
        <v>555.21</v>
      </c>
      <c r="O92" s="36" t="n">
        <v>543.09</v>
      </c>
      <c r="P92" s="36" t="n">
        <v>542.51</v>
      </c>
      <c r="Q92" s="36" t="n">
        <v>524.6</v>
      </c>
      <c r="R92" s="36" t="n">
        <v>520.79</v>
      </c>
      <c r="S92" s="36" t="n">
        <v>510.71</v>
      </c>
      <c r="T92" s="36" t="n">
        <v>509.5</v>
      </c>
      <c r="U92" s="36" t="n">
        <v>525.39</v>
      </c>
      <c r="V92" s="36" t="n">
        <v>519.61</v>
      </c>
      <c r="W92" s="36" t="n">
        <v>529.3</v>
      </c>
      <c r="X92" s="36" t="n">
        <v>511.5</v>
      </c>
      <c r="Y92" s="36" t="n">
        <v>488.8</v>
      </c>
      <c r="Z92" s="36" t="n">
        <v>494.1</v>
      </c>
      <c r="AA92" s="36"/>
      <c r="AB92" s="36"/>
      <c r="AE92" s="35" t="n">
        <v>555.89</v>
      </c>
      <c r="AF92" s="35" t="s">
        <v>121</v>
      </c>
      <c r="AG92" s="35" t="s">
        <v>221</v>
      </c>
      <c r="AH92" s="34"/>
      <c r="AI92" s="35" t="n">
        <v>451.19</v>
      </c>
      <c r="AJ92" s="35" t="s">
        <v>124</v>
      </c>
      <c r="AK92" s="35" t="s">
        <v>221</v>
      </c>
    </row>
    <row r="93" customFormat="false" ht="13.2" hidden="false" customHeight="false" outlineLevel="0" collapsed="false">
      <c r="A93" s="35" t="s">
        <v>222</v>
      </c>
      <c r="B93" s="35" t="s">
        <v>108</v>
      </c>
      <c r="C93" s="36" t="n">
        <v>472.51</v>
      </c>
      <c r="D93" s="36" t="n">
        <v>457.29</v>
      </c>
      <c r="E93" s="36" t="n">
        <v>424.3</v>
      </c>
      <c r="F93" s="36" t="n">
        <v>427.21</v>
      </c>
      <c r="G93" s="36" t="n">
        <v>423.19</v>
      </c>
      <c r="H93" s="36" t="n">
        <v>429.5</v>
      </c>
      <c r="I93" s="36" t="n">
        <v>438.51</v>
      </c>
      <c r="J93" s="36" t="n">
        <v>473.69</v>
      </c>
      <c r="K93" s="36" t="n">
        <v>469.51</v>
      </c>
      <c r="L93" s="36" t="n">
        <v>489.19</v>
      </c>
      <c r="M93" s="36" t="n">
        <v>504.4</v>
      </c>
      <c r="N93" s="36" t="n">
        <v>502.81</v>
      </c>
      <c r="O93" s="36" t="n">
        <v>491.99</v>
      </c>
      <c r="P93" s="36" t="n">
        <v>496.09</v>
      </c>
      <c r="Q93" s="36" t="n">
        <v>488.41</v>
      </c>
      <c r="R93" s="36" t="n">
        <v>485.29</v>
      </c>
      <c r="S93" s="36" t="n">
        <v>486.89</v>
      </c>
      <c r="T93" s="36" t="n">
        <v>501.91</v>
      </c>
      <c r="U93" s="36" t="n">
        <v>504.69</v>
      </c>
      <c r="V93" s="36" t="n">
        <v>498.69</v>
      </c>
      <c r="W93" s="36" t="n">
        <v>515.01</v>
      </c>
      <c r="X93" s="36" t="n">
        <v>526.09</v>
      </c>
      <c r="Y93" s="36" t="n">
        <v>510.41</v>
      </c>
      <c r="Z93" s="36" t="n">
        <v>497</v>
      </c>
      <c r="AA93" s="36"/>
      <c r="AB93" s="36"/>
      <c r="AE93" s="35" t="n">
        <v>526.09</v>
      </c>
      <c r="AF93" s="35" t="s">
        <v>175</v>
      </c>
      <c r="AG93" s="35" t="s">
        <v>222</v>
      </c>
      <c r="AH93" s="34"/>
      <c r="AI93" s="35" t="n">
        <v>423.19</v>
      </c>
      <c r="AJ93" s="35" t="s">
        <v>135</v>
      </c>
      <c r="AK93" s="35" t="s">
        <v>222</v>
      </c>
    </row>
    <row r="94" customFormat="false" ht="13.2" hidden="false" customHeight="false" outlineLevel="0" collapsed="false">
      <c r="A94" s="35" t="s">
        <v>223</v>
      </c>
      <c r="B94" s="35" t="s">
        <v>108</v>
      </c>
      <c r="C94" s="36" t="n">
        <v>470.1</v>
      </c>
      <c r="D94" s="36" t="n">
        <v>448.4</v>
      </c>
      <c r="E94" s="36" t="n">
        <v>459.9</v>
      </c>
      <c r="F94" s="36" t="n">
        <v>452</v>
      </c>
      <c r="G94" s="36" t="n">
        <v>467.81</v>
      </c>
      <c r="H94" s="36" t="n">
        <v>513.5</v>
      </c>
      <c r="I94" s="36" t="n">
        <v>557.5</v>
      </c>
      <c r="J94" s="36" t="n">
        <v>607.6</v>
      </c>
      <c r="K94" s="36" t="n">
        <v>616.9</v>
      </c>
      <c r="L94" s="36" t="n">
        <v>608.01</v>
      </c>
      <c r="M94" s="36" t="n">
        <v>629.19</v>
      </c>
      <c r="N94" s="36" t="n">
        <v>611.01</v>
      </c>
      <c r="O94" s="36" t="n">
        <v>613.39</v>
      </c>
      <c r="P94" s="36" t="n">
        <v>612.7</v>
      </c>
      <c r="Q94" s="36" t="n">
        <v>607.11</v>
      </c>
      <c r="R94" s="36" t="n">
        <v>573.89</v>
      </c>
      <c r="S94" s="36" t="n">
        <v>584.81</v>
      </c>
      <c r="T94" s="36" t="n">
        <v>571.09</v>
      </c>
      <c r="U94" s="36" t="n">
        <v>553.8</v>
      </c>
      <c r="V94" s="36" t="n">
        <v>545.9</v>
      </c>
      <c r="W94" s="36" t="n">
        <v>568.39</v>
      </c>
      <c r="X94" s="36" t="n">
        <v>558.7</v>
      </c>
      <c r="Y94" s="36" t="n">
        <v>549.9</v>
      </c>
      <c r="Z94" s="36" t="n">
        <v>533.3</v>
      </c>
      <c r="AA94" s="36"/>
      <c r="AB94" s="36"/>
      <c r="AE94" s="35" t="n">
        <v>629.19</v>
      </c>
      <c r="AF94" s="35" t="s">
        <v>121</v>
      </c>
      <c r="AG94" s="35" t="s">
        <v>223</v>
      </c>
      <c r="AH94" s="34"/>
      <c r="AI94" s="35" t="n">
        <v>448.4</v>
      </c>
      <c r="AJ94" s="35" t="s">
        <v>124</v>
      </c>
      <c r="AK94" s="35" t="s">
        <v>223</v>
      </c>
    </row>
    <row r="95" customFormat="false" ht="13.2" hidden="false" customHeight="false" outlineLevel="0" collapsed="false">
      <c r="A95" s="35" t="s">
        <v>224</v>
      </c>
      <c r="B95" s="35" t="s">
        <v>108</v>
      </c>
      <c r="C95" s="36" t="n">
        <v>528.21</v>
      </c>
      <c r="D95" s="36" t="n">
        <v>508.4</v>
      </c>
      <c r="E95" s="36" t="n">
        <v>501.99</v>
      </c>
      <c r="F95" s="36" t="n">
        <v>500.91</v>
      </c>
      <c r="G95" s="36" t="n">
        <v>504.2</v>
      </c>
      <c r="H95" s="36" t="n">
        <v>533.3</v>
      </c>
      <c r="I95" s="36" t="n">
        <v>576.41</v>
      </c>
      <c r="J95" s="36" t="n">
        <v>619</v>
      </c>
      <c r="K95" s="36" t="n">
        <v>616.31</v>
      </c>
      <c r="L95" s="36" t="n">
        <v>621.99</v>
      </c>
      <c r="M95" s="36" t="n">
        <v>618.8</v>
      </c>
      <c r="N95" s="36" t="n">
        <v>610.71</v>
      </c>
      <c r="O95" s="36" t="n">
        <v>601.69</v>
      </c>
      <c r="P95" s="36" t="n">
        <v>612.31</v>
      </c>
      <c r="Q95" s="36" t="n">
        <v>606.09</v>
      </c>
      <c r="R95" s="36" t="n">
        <v>602.01</v>
      </c>
      <c r="S95" s="36" t="n">
        <v>590.19</v>
      </c>
      <c r="T95" s="36" t="n">
        <v>574.6</v>
      </c>
      <c r="U95" s="36" t="n">
        <v>574.7</v>
      </c>
      <c r="V95" s="36" t="n">
        <v>563.9</v>
      </c>
      <c r="W95" s="36" t="n">
        <v>598.69</v>
      </c>
      <c r="X95" s="36" t="n">
        <v>595.81</v>
      </c>
      <c r="Y95" s="36" t="n">
        <v>573.99</v>
      </c>
      <c r="Z95" s="36" t="n">
        <v>530.7</v>
      </c>
      <c r="AA95" s="36"/>
      <c r="AB95" s="36"/>
      <c r="AE95" s="35" t="n">
        <v>621.99</v>
      </c>
      <c r="AF95" s="35" t="s">
        <v>140</v>
      </c>
      <c r="AG95" s="35" t="s">
        <v>224</v>
      </c>
      <c r="AH95" s="34"/>
      <c r="AI95" s="35" t="n">
        <v>500.91</v>
      </c>
      <c r="AJ95" s="35" t="s">
        <v>131</v>
      </c>
      <c r="AK95" s="35" t="s">
        <v>224</v>
      </c>
    </row>
    <row r="96" customFormat="false" ht="13.2" hidden="false" customHeight="false" outlineLevel="0" collapsed="false">
      <c r="A96" s="35" t="s">
        <v>225</v>
      </c>
      <c r="B96" s="35" t="s">
        <v>108</v>
      </c>
      <c r="C96" s="36" t="n">
        <v>499.7</v>
      </c>
      <c r="D96" s="36" t="n">
        <v>468.99</v>
      </c>
      <c r="E96" s="36" t="n">
        <v>445.8</v>
      </c>
      <c r="F96" s="36" t="n">
        <v>415.8</v>
      </c>
      <c r="G96" s="36" t="n">
        <v>427.89</v>
      </c>
      <c r="H96" s="36" t="n">
        <v>442.01</v>
      </c>
      <c r="I96" s="36" t="n">
        <v>492.19</v>
      </c>
      <c r="J96" s="36" t="n">
        <v>536.5</v>
      </c>
      <c r="K96" s="36" t="n">
        <v>557.01</v>
      </c>
      <c r="L96" s="36" t="n">
        <v>559.89</v>
      </c>
      <c r="M96" s="36" t="n">
        <v>576.91</v>
      </c>
      <c r="N96" s="36" t="n">
        <v>563.49</v>
      </c>
      <c r="O96" s="36" t="n">
        <v>556.7</v>
      </c>
      <c r="P96" s="36" t="n">
        <v>555.5</v>
      </c>
      <c r="Q96" s="36" t="n">
        <v>558.79</v>
      </c>
      <c r="R96" s="36" t="n">
        <v>550.41</v>
      </c>
      <c r="S96" s="36" t="n">
        <v>528.79</v>
      </c>
      <c r="T96" s="36" t="n">
        <v>520.01</v>
      </c>
      <c r="U96" s="36" t="n">
        <v>534.79</v>
      </c>
      <c r="V96" s="36" t="n">
        <v>543.69</v>
      </c>
      <c r="W96" s="36" t="n">
        <v>549.31</v>
      </c>
      <c r="X96" s="36" t="n">
        <v>546.09</v>
      </c>
      <c r="Y96" s="36" t="n">
        <v>553.5</v>
      </c>
      <c r="Z96" s="36" t="n">
        <v>521.1</v>
      </c>
      <c r="AA96" s="36"/>
      <c r="AB96" s="36"/>
      <c r="AE96" s="35" t="n">
        <v>576.91</v>
      </c>
      <c r="AF96" s="35" t="s">
        <v>121</v>
      </c>
      <c r="AG96" s="35" t="s">
        <v>225</v>
      </c>
      <c r="AH96" s="34"/>
      <c r="AI96" s="35" t="n">
        <v>415.8</v>
      </c>
      <c r="AJ96" s="35" t="s">
        <v>131</v>
      </c>
      <c r="AK96" s="35" t="s">
        <v>225</v>
      </c>
    </row>
    <row r="97" customFormat="false" ht="13.2" hidden="false" customHeight="false" outlineLevel="0" collapsed="false">
      <c r="A97" s="35" t="s">
        <v>226</v>
      </c>
      <c r="B97" s="35" t="s">
        <v>108</v>
      </c>
      <c r="C97" s="36" t="n">
        <v>492.2</v>
      </c>
      <c r="D97" s="36" t="n">
        <v>478.2</v>
      </c>
      <c r="E97" s="36" t="n">
        <v>454.7</v>
      </c>
      <c r="F97" s="36" t="n">
        <v>445</v>
      </c>
      <c r="G97" s="36" t="n">
        <v>459.7</v>
      </c>
      <c r="H97" s="36" t="n">
        <v>497</v>
      </c>
      <c r="I97" s="36" t="n">
        <v>531.01</v>
      </c>
      <c r="J97" s="36" t="n">
        <v>577.9</v>
      </c>
      <c r="K97" s="36" t="n">
        <v>604</v>
      </c>
      <c r="L97" s="36" t="n">
        <v>608.1</v>
      </c>
      <c r="M97" s="36" t="n">
        <v>601.01</v>
      </c>
      <c r="N97" s="36" t="n">
        <v>619.99</v>
      </c>
      <c r="O97" s="36" t="n">
        <v>569.81</v>
      </c>
      <c r="P97" s="36" t="n">
        <v>538.7</v>
      </c>
      <c r="Q97" s="36" t="n">
        <v>518.8</v>
      </c>
      <c r="R97" s="36" t="n">
        <v>497.9</v>
      </c>
      <c r="S97" s="36" t="n">
        <v>486</v>
      </c>
      <c r="T97" s="36" t="n">
        <v>487.8</v>
      </c>
      <c r="U97" s="36" t="n">
        <v>494.4</v>
      </c>
      <c r="V97" s="36" t="n">
        <v>466.59</v>
      </c>
      <c r="W97" s="36" t="n">
        <v>492.01</v>
      </c>
      <c r="X97" s="36" t="n">
        <v>521.7</v>
      </c>
      <c r="Y97" s="36" t="n">
        <v>516.11</v>
      </c>
      <c r="Z97" s="36" t="n">
        <v>492.99</v>
      </c>
      <c r="AA97" s="36"/>
      <c r="AB97" s="36"/>
      <c r="AE97" s="35" t="n">
        <v>619.99</v>
      </c>
      <c r="AF97" s="35" t="s">
        <v>179</v>
      </c>
      <c r="AG97" s="35" t="s">
        <v>226</v>
      </c>
      <c r="AH97" s="34"/>
      <c r="AI97" s="35" t="n">
        <v>445</v>
      </c>
      <c r="AJ97" s="35" t="s">
        <v>131</v>
      </c>
      <c r="AK97" s="35" t="s">
        <v>226</v>
      </c>
    </row>
    <row r="98" customFormat="false" ht="13.2" hidden="false" customHeight="false" outlineLevel="0" collapsed="false">
      <c r="A98" s="35" t="s">
        <v>227</v>
      </c>
      <c r="B98" s="35" t="s">
        <v>108</v>
      </c>
      <c r="C98" s="36" t="n">
        <v>472.4</v>
      </c>
      <c r="D98" s="36" t="n">
        <v>448.31</v>
      </c>
      <c r="E98" s="36" t="n">
        <v>442.4</v>
      </c>
      <c r="F98" s="36" t="n">
        <v>445.5</v>
      </c>
      <c r="G98" s="36" t="n">
        <v>439.61</v>
      </c>
      <c r="H98" s="36" t="n">
        <v>444.3</v>
      </c>
      <c r="I98" s="36" t="n">
        <v>457.01</v>
      </c>
      <c r="J98" s="36" t="n">
        <v>469.5</v>
      </c>
      <c r="K98" s="36" t="n">
        <v>466.8</v>
      </c>
      <c r="L98" s="36" t="n">
        <v>474.21</v>
      </c>
      <c r="M98" s="36" t="n">
        <v>460.3</v>
      </c>
      <c r="N98" s="36" t="n">
        <v>462</v>
      </c>
      <c r="O98" s="36" t="n">
        <v>455.1</v>
      </c>
      <c r="P98" s="36" t="n">
        <v>465.6</v>
      </c>
      <c r="Q98" s="36" t="n">
        <v>466.5</v>
      </c>
      <c r="R98" s="36" t="n">
        <v>466.7</v>
      </c>
      <c r="S98" s="36" t="n">
        <v>461.7</v>
      </c>
      <c r="T98" s="36" t="n">
        <v>467.9</v>
      </c>
      <c r="U98" s="36" t="n">
        <v>447.09</v>
      </c>
      <c r="V98" s="36" t="n">
        <v>440.81</v>
      </c>
      <c r="W98" s="36" t="n">
        <v>451.1</v>
      </c>
      <c r="X98" s="36" t="n">
        <v>472.29</v>
      </c>
      <c r="Y98" s="36" t="n">
        <v>466.21</v>
      </c>
      <c r="Z98" s="36" t="n">
        <v>426.5</v>
      </c>
      <c r="AA98" s="36"/>
      <c r="AB98" s="36"/>
      <c r="AE98" s="35" t="n">
        <v>474.21</v>
      </c>
      <c r="AF98" s="35" t="s">
        <v>140</v>
      </c>
      <c r="AG98" s="35" t="s">
        <v>227</v>
      </c>
      <c r="AH98" s="34"/>
      <c r="AI98" s="35" t="n">
        <v>426.5</v>
      </c>
      <c r="AJ98" s="35" t="s">
        <v>118</v>
      </c>
      <c r="AK98" s="35" t="s">
        <v>227</v>
      </c>
    </row>
    <row r="99" customFormat="false" ht="13.2" hidden="false" customHeight="false" outlineLevel="0" collapsed="false">
      <c r="A99" s="35" t="s">
        <v>228</v>
      </c>
      <c r="B99" s="35" t="s">
        <v>108</v>
      </c>
      <c r="C99" s="36" t="n">
        <v>416.11</v>
      </c>
      <c r="D99" s="36" t="n">
        <v>416.5</v>
      </c>
      <c r="E99" s="36" t="n">
        <v>411.3</v>
      </c>
      <c r="F99" s="36" t="n">
        <v>406.51</v>
      </c>
      <c r="G99" s="36" t="n">
        <v>408.6</v>
      </c>
      <c r="H99" s="36" t="n">
        <v>385.9</v>
      </c>
      <c r="I99" s="36" t="n">
        <v>383.41</v>
      </c>
      <c r="J99" s="36" t="n">
        <v>390.4</v>
      </c>
      <c r="K99" s="36" t="n">
        <v>410.99</v>
      </c>
      <c r="L99" s="36" t="n">
        <v>418.61</v>
      </c>
      <c r="M99" s="36" t="n">
        <v>409.2</v>
      </c>
      <c r="N99" s="36" t="n">
        <v>410</v>
      </c>
      <c r="O99" s="36" t="n">
        <v>415.4</v>
      </c>
      <c r="P99" s="36" t="n">
        <v>411.6</v>
      </c>
      <c r="Q99" s="36" t="n">
        <v>408.1</v>
      </c>
      <c r="R99" s="36" t="n">
        <v>415.39</v>
      </c>
      <c r="S99" s="36" t="n">
        <v>428.39</v>
      </c>
      <c r="T99" s="36" t="n">
        <v>427.51</v>
      </c>
      <c r="U99" s="36" t="n">
        <v>411.99</v>
      </c>
      <c r="V99" s="36" t="n">
        <v>410.2</v>
      </c>
      <c r="W99" s="36" t="n">
        <v>422.6</v>
      </c>
      <c r="X99" s="36" t="n">
        <v>423.8</v>
      </c>
      <c r="Y99" s="36" t="n">
        <v>397.81</v>
      </c>
      <c r="Z99" s="36" t="n">
        <v>398.5</v>
      </c>
      <c r="AA99" s="36"/>
      <c r="AB99" s="36"/>
      <c r="AE99" s="35" t="n">
        <v>428.39</v>
      </c>
      <c r="AF99" s="35" t="s">
        <v>117</v>
      </c>
      <c r="AG99" s="35" t="s">
        <v>228</v>
      </c>
      <c r="AH99" s="34"/>
      <c r="AI99" s="35" t="n">
        <v>383.41</v>
      </c>
      <c r="AJ99" s="35" t="s">
        <v>200</v>
      </c>
      <c r="AK99" s="35" t="s">
        <v>228</v>
      </c>
    </row>
    <row r="100" customFormat="false" ht="13.2" hidden="false" customHeight="false" outlineLevel="0" collapsed="false">
      <c r="A100" s="35" t="s">
        <v>229</v>
      </c>
      <c r="B100" s="35" t="s">
        <v>108</v>
      </c>
      <c r="C100" s="36" t="n">
        <v>390.09</v>
      </c>
      <c r="D100" s="36" t="n">
        <v>384.11</v>
      </c>
      <c r="E100" s="36" t="n">
        <v>361.6</v>
      </c>
      <c r="F100" s="36" t="n">
        <v>358</v>
      </c>
      <c r="G100" s="36" t="n">
        <v>346.51</v>
      </c>
      <c r="H100" s="36" t="n">
        <v>352.4</v>
      </c>
      <c r="I100" s="36" t="n">
        <v>371.01</v>
      </c>
      <c r="J100" s="36" t="n">
        <v>382.7</v>
      </c>
      <c r="K100" s="36" t="n">
        <v>405.7</v>
      </c>
      <c r="L100" s="36" t="n">
        <v>419.51</v>
      </c>
      <c r="M100" s="36" t="n">
        <v>420.9</v>
      </c>
      <c r="N100" s="36" t="n">
        <v>421.39</v>
      </c>
      <c r="O100" s="36" t="n">
        <v>414.41</v>
      </c>
      <c r="P100" s="36" t="n">
        <v>401.89</v>
      </c>
      <c r="Q100" s="36" t="n">
        <v>400.09</v>
      </c>
      <c r="R100" s="36" t="n">
        <v>381.01</v>
      </c>
      <c r="S100" s="36" t="n">
        <v>387.19</v>
      </c>
      <c r="T100" s="36" t="n">
        <v>378.21</v>
      </c>
      <c r="U100" s="36" t="n">
        <v>373.09</v>
      </c>
      <c r="V100" s="36" t="n">
        <v>370.39</v>
      </c>
      <c r="W100" s="36" t="n">
        <v>380.41</v>
      </c>
      <c r="X100" s="36" t="n">
        <v>423.4</v>
      </c>
      <c r="Y100" s="36" t="n">
        <v>426.09</v>
      </c>
      <c r="Z100" s="36" t="n">
        <v>421.91</v>
      </c>
      <c r="AA100" s="36"/>
      <c r="AB100" s="36"/>
      <c r="AE100" s="35" t="n">
        <v>426.09</v>
      </c>
      <c r="AF100" s="35" t="s">
        <v>230</v>
      </c>
      <c r="AG100" s="35" t="s">
        <v>229</v>
      </c>
      <c r="AH100" s="34"/>
      <c r="AI100" s="35" t="n">
        <v>346.51</v>
      </c>
      <c r="AJ100" s="35" t="s">
        <v>135</v>
      </c>
      <c r="AK100" s="35" t="s">
        <v>229</v>
      </c>
    </row>
    <row r="101" customFormat="false" ht="13.2" hidden="false" customHeight="false" outlineLevel="0" collapsed="false">
      <c r="A101" s="35" t="s">
        <v>231</v>
      </c>
      <c r="B101" s="35" t="s">
        <v>108</v>
      </c>
      <c r="C101" s="36" t="n">
        <v>374.1</v>
      </c>
      <c r="D101" s="36" t="n">
        <v>345.7</v>
      </c>
      <c r="E101" s="36" t="n">
        <v>346.41</v>
      </c>
      <c r="F101" s="36" t="n">
        <v>334.79</v>
      </c>
      <c r="G101" s="36" t="n">
        <v>363.91</v>
      </c>
      <c r="H101" s="36" t="n">
        <v>385.5</v>
      </c>
      <c r="I101" s="36" t="n">
        <v>437.09</v>
      </c>
      <c r="J101" s="36" t="n">
        <v>467.01</v>
      </c>
      <c r="K101" s="36" t="n">
        <v>483.9</v>
      </c>
      <c r="L101" s="36" t="n">
        <v>469.1</v>
      </c>
      <c r="M101" s="36" t="n">
        <v>462.6</v>
      </c>
      <c r="N101" s="36" t="n">
        <v>455.49</v>
      </c>
      <c r="O101" s="36" t="n">
        <v>435.71</v>
      </c>
      <c r="P101" s="36" t="n">
        <v>466.59</v>
      </c>
      <c r="Q101" s="36" t="n">
        <v>453.11</v>
      </c>
      <c r="R101" s="36" t="n">
        <v>435.09</v>
      </c>
      <c r="S101" s="36" t="n">
        <v>412.6</v>
      </c>
      <c r="T101" s="36" t="n">
        <v>408.6</v>
      </c>
      <c r="U101" s="36" t="n">
        <v>411.99</v>
      </c>
      <c r="V101" s="36" t="n">
        <v>393.8</v>
      </c>
      <c r="W101" s="36" t="n">
        <v>436.6</v>
      </c>
      <c r="X101" s="36" t="n">
        <v>446.9</v>
      </c>
      <c r="Y101" s="36" t="n">
        <v>442.2</v>
      </c>
      <c r="Z101" s="36" t="n">
        <v>416.4</v>
      </c>
      <c r="AA101" s="36"/>
      <c r="AB101" s="36"/>
      <c r="AE101" s="35" t="n">
        <v>483.9</v>
      </c>
      <c r="AF101" s="35" t="s">
        <v>114</v>
      </c>
      <c r="AG101" s="35" t="s">
        <v>231</v>
      </c>
      <c r="AH101" s="34"/>
      <c r="AI101" s="35" t="n">
        <v>334.79</v>
      </c>
      <c r="AJ101" s="35" t="s">
        <v>131</v>
      </c>
      <c r="AK101" s="35" t="s">
        <v>231</v>
      </c>
    </row>
    <row r="102" customFormat="false" ht="13.2" hidden="false" customHeight="false" outlineLevel="0" collapsed="false">
      <c r="A102" s="35" t="s">
        <v>232</v>
      </c>
      <c r="B102" s="35" t="s">
        <v>108</v>
      </c>
      <c r="C102" s="36" t="n">
        <v>390.8</v>
      </c>
      <c r="D102" s="36" t="n">
        <v>409.71</v>
      </c>
      <c r="E102" s="36" t="n">
        <v>407.09</v>
      </c>
      <c r="F102" s="36" t="n">
        <v>418.2</v>
      </c>
      <c r="G102" s="36" t="n">
        <v>400.91</v>
      </c>
      <c r="H102" s="36" t="n">
        <v>409.5</v>
      </c>
      <c r="I102" s="36" t="n">
        <v>445.1</v>
      </c>
      <c r="J102" s="36" t="n">
        <v>462.4</v>
      </c>
      <c r="K102" s="36" t="n">
        <v>463.4</v>
      </c>
      <c r="L102" s="36" t="n">
        <v>434.91</v>
      </c>
      <c r="M102" s="36" t="n">
        <v>461.6</v>
      </c>
      <c r="N102" s="36" t="n">
        <v>466.3</v>
      </c>
      <c r="O102" s="36" t="n">
        <v>481.6</v>
      </c>
      <c r="P102" s="36" t="n">
        <v>492.5</v>
      </c>
      <c r="Q102" s="36" t="n">
        <v>494.5</v>
      </c>
      <c r="R102" s="36" t="n">
        <v>470.1</v>
      </c>
      <c r="S102" s="36" t="n">
        <v>460.01</v>
      </c>
      <c r="T102" s="36" t="n">
        <v>472</v>
      </c>
      <c r="U102" s="36" t="n">
        <v>466.7</v>
      </c>
      <c r="V102" s="36" t="n">
        <v>461.61</v>
      </c>
      <c r="W102" s="36" t="n">
        <v>494</v>
      </c>
      <c r="X102" s="36" t="n">
        <v>508.7</v>
      </c>
      <c r="Y102" s="36" t="n">
        <v>495.41</v>
      </c>
      <c r="Z102" s="36" t="n">
        <v>482.59</v>
      </c>
      <c r="AA102" s="36"/>
      <c r="AB102" s="36"/>
      <c r="AE102" s="35" t="n">
        <v>508.7</v>
      </c>
      <c r="AF102" s="35" t="s">
        <v>175</v>
      </c>
      <c r="AG102" s="35" t="s">
        <v>232</v>
      </c>
      <c r="AH102" s="34"/>
      <c r="AI102" s="35" t="n">
        <v>390.8</v>
      </c>
      <c r="AJ102" s="35" t="s">
        <v>115</v>
      </c>
      <c r="AK102" s="35" t="s">
        <v>232</v>
      </c>
    </row>
    <row r="103" customFormat="false" ht="13.2" hidden="false" customHeight="false" outlineLevel="0" collapsed="false">
      <c r="A103" s="35" t="s">
        <v>233</v>
      </c>
      <c r="B103" s="35" t="s">
        <v>108</v>
      </c>
      <c r="C103" s="36" t="n">
        <v>537</v>
      </c>
      <c r="D103" s="36" t="n">
        <v>516.51</v>
      </c>
      <c r="E103" s="36" t="n">
        <v>518.8</v>
      </c>
      <c r="F103" s="36" t="n">
        <v>494.51</v>
      </c>
      <c r="G103" s="36" t="n">
        <v>477.7</v>
      </c>
      <c r="H103" s="36" t="n">
        <v>516.1</v>
      </c>
      <c r="I103" s="36" t="n">
        <v>564.31</v>
      </c>
      <c r="J103" s="36" t="n">
        <v>593.49</v>
      </c>
      <c r="K103" s="36" t="n">
        <v>600.81</v>
      </c>
      <c r="L103" s="36" t="n">
        <v>598.5</v>
      </c>
      <c r="M103" s="36" t="n">
        <v>596.6</v>
      </c>
      <c r="N103" s="36" t="n">
        <v>585.91</v>
      </c>
      <c r="O103" s="36" t="n">
        <v>565.99</v>
      </c>
      <c r="P103" s="36" t="n">
        <v>570.21</v>
      </c>
      <c r="Q103" s="36" t="n">
        <v>562.7</v>
      </c>
      <c r="R103" s="36" t="n">
        <v>543.1</v>
      </c>
      <c r="S103" s="36" t="n">
        <v>541.81</v>
      </c>
      <c r="T103" s="36" t="n">
        <v>528.7</v>
      </c>
      <c r="U103" s="36" t="n">
        <v>534.7</v>
      </c>
      <c r="V103" s="36" t="n">
        <v>558.01</v>
      </c>
      <c r="W103" s="36" t="n">
        <v>562.14</v>
      </c>
      <c r="X103" s="36" t="n">
        <v>554.1</v>
      </c>
      <c r="Y103" s="36" t="n">
        <v>526.2</v>
      </c>
      <c r="Z103" s="36" t="n">
        <v>493</v>
      </c>
      <c r="AA103" s="36"/>
      <c r="AB103" s="36"/>
      <c r="AE103" s="35" t="n">
        <v>600.81</v>
      </c>
      <c r="AF103" s="35" t="s">
        <v>114</v>
      </c>
      <c r="AG103" s="35" t="s">
        <v>233</v>
      </c>
      <c r="AH103" s="34"/>
      <c r="AI103" s="35" t="n">
        <v>477.7</v>
      </c>
      <c r="AJ103" s="35" t="s">
        <v>135</v>
      </c>
      <c r="AK103" s="35" t="s">
        <v>233</v>
      </c>
    </row>
    <row r="104" customFormat="false" ht="13.2" hidden="false" customHeight="false" outlineLevel="0" collapsed="false">
      <c r="A104" s="35" t="s">
        <v>234</v>
      </c>
      <c r="B104" s="35" t="s">
        <v>108</v>
      </c>
      <c r="C104" s="36" t="n">
        <v>464</v>
      </c>
      <c r="D104" s="36" t="n">
        <v>456</v>
      </c>
      <c r="E104" s="36" t="n">
        <v>447</v>
      </c>
      <c r="F104" s="36" t="n">
        <v>450</v>
      </c>
      <c r="G104" s="36" t="n">
        <v>464</v>
      </c>
      <c r="H104" s="36" t="n">
        <v>510</v>
      </c>
      <c r="I104" s="36" t="n">
        <v>564</v>
      </c>
      <c r="J104" s="36" t="n">
        <v>585</v>
      </c>
      <c r="K104" s="36" t="n">
        <v>597</v>
      </c>
      <c r="L104" s="36" t="n">
        <v>577</v>
      </c>
      <c r="M104" s="36" t="n">
        <v>571</v>
      </c>
      <c r="N104" s="36" t="n">
        <v>545</v>
      </c>
      <c r="O104" s="36" t="n">
        <v>531</v>
      </c>
      <c r="P104" s="36" t="n">
        <v>535</v>
      </c>
      <c r="Q104" s="36" t="n">
        <v>521.9</v>
      </c>
      <c r="R104" s="36" t="n">
        <v>521</v>
      </c>
      <c r="S104" s="36" t="n">
        <v>505</v>
      </c>
      <c r="T104" s="36" t="n">
        <v>525</v>
      </c>
      <c r="U104" s="36" t="n">
        <v>526.99</v>
      </c>
      <c r="V104" s="36" t="n">
        <v>532</v>
      </c>
      <c r="W104" s="36" t="n">
        <v>562</v>
      </c>
      <c r="X104" s="36" t="n">
        <v>553</v>
      </c>
      <c r="Y104" s="36" t="n">
        <v>529</v>
      </c>
      <c r="Z104" s="36" t="n">
        <v>494</v>
      </c>
      <c r="AA104" s="36"/>
      <c r="AB104" s="36"/>
      <c r="AE104" s="35" t="n">
        <v>597</v>
      </c>
      <c r="AF104" s="35" t="s">
        <v>114</v>
      </c>
      <c r="AG104" s="35" t="s">
        <v>234</v>
      </c>
      <c r="AH104" s="34"/>
      <c r="AI104" s="35" t="n">
        <v>447</v>
      </c>
      <c r="AJ104" s="35" t="s">
        <v>133</v>
      </c>
      <c r="AK104" s="35" t="s">
        <v>234</v>
      </c>
    </row>
    <row r="105" customFormat="false" ht="13.2" hidden="false" customHeight="false" outlineLevel="0" collapsed="false">
      <c r="A105" s="35" t="s">
        <v>235</v>
      </c>
      <c r="B105" s="35" t="s">
        <v>108</v>
      </c>
      <c r="C105" s="36" t="n">
        <v>480</v>
      </c>
      <c r="D105" s="36" t="n">
        <v>455.6</v>
      </c>
      <c r="E105" s="36" t="n">
        <v>476.51</v>
      </c>
      <c r="F105" s="36" t="n">
        <v>468.9</v>
      </c>
      <c r="G105" s="36" t="n">
        <v>482.7</v>
      </c>
      <c r="H105" s="36" t="n">
        <v>518.71</v>
      </c>
      <c r="I105" s="36" t="n">
        <v>613.21</v>
      </c>
      <c r="J105" s="36" t="n">
        <v>638.31</v>
      </c>
      <c r="K105" s="36" t="n">
        <v>633.4</v>
      </c>
      <c r="L105" s="36" t="n">
        <v>601.9</v>
      </c>
      <c r="M105" s="36" t="n">
        <v>622.31</v>
      </c>
      <c r="N105" s="36" t="n">
        <v>589.39</v>
      </c>
      <c r="O105" s="36" t="n">
        <v>582.8</v>
      </c>
      <c r="P105" s="36" t="n">
        <v>570.61</v>
      </c>
      <c r="Q105" s="36" t="n">
        <v>547</v>
      </c>
      <c r="R105" s="36" t="n">
        <v>545.81</v>
      </c>
      <c r="S105" s="36" t="n">
        <v>547.59</v>
      </c>
      <c r="T105" s="36" t="n">
        <v>552.7</v>
      </c>
      <c r="U105" s="36" t="n">
        <v>528.81</v>
      </c>
      <c r="V105" s="36" t="n">
        <v>541.89</v>
      </c>
      <c r="W105" s="36" t="n">
        <v>547.4</v>
      </c>
      <c r="X105" s="36" t="n">
        <v>563.51</v>
      </c>
      <c r="Y105" s="36" t="n">
        <v>523.8</v>
      </c>
      <c r="Z105" s="36" t="n">
        <v>511.91</v>
      </c>
      <c r="AA105" s="36"/>
      <c r="AB105" s="36"/>
      <c r="AE105" s="35" t="n">
        <v>638.31</v>
      </c>
      <c r="AF105" s="35" t="s">
        <v>128</v>
      </c>
      <c r="AG105" s="35" t="s">
        <v>235</v>
      </c>
      <c r="AH105" s="34"/>
      <c r="AI105" s="35" t="n">
        <v>455.6</v>
      </c>
      <c r="AJ105" s="35" t="s">
        <v>124</v>
      </c>
      <c r="AK105" s="35" t="s">
        <v>235</v>
      </c>
    </row>
    <row r="106" customFormat="false" ht="13.2" hidden="false" customHeight="false" outlineLevel="0" collapsed="false">
      <c r="A106" s="35" t="s">
        <v>236</v>
      </c>
      <c r="B106" s="35" t="s">
        <v>108</v>
      </c>
      <c r="C106" s="36" t="n">
        <v>481.1</v>
      </c>
      <c r="D106" s="36" t="n">
        <v>465.29</v>
      </c>
      <c r="E106" s="36" t="n">
        <v>464.81</v>
      </c>
      <c r="F106" s="36" t="n">
        <v>472.71</v>
      </c>
      <c r="G106" s="36" t="n">
        <v>477.3</v>
      </c>
      <c r="H106" s="36" t="n">
        <v>494.61</v>
      </c>
      <c r="I106" s="36" t="n">
        <v>520.7</v>
      </c>
      <c r="J106" s="36" t="n">
        <v>532.8</v>
      </c>
      <c r="K106" s="36" t="n">
        <v>553.51</v>
      </c>
      <c r="L106" s="36" t="n">
        <v>546.59</v>
      </c>
      <c r="M106" s="36" t="n">
        <v>546.81</v>
      </c>
      <c r="N106" s="36" t="n">
        <v>548.5</v>
      </c>
      <c r="O106" s="36" t="n">
        <v>542.49</v>
      </c>
      <c r="P106" s="36" t="n">
        <v>549.31</v>
      </c>
      <c r="Q106" s="36" t="n">
        <v>541.7</v>
      </c>
      <c r="R106" s="36" t="n">
        <v>535.79</v>
      </c>
      <c r="S106" s="36" t="n">
        <v>536.41</v>
      </c>
      <c r="T106" s="36" t="n">
        <v>525.9</v>
      </c>
      <c r="U106" s="36" t="n">
        <v>550.09</v>
      </c>
      <c r="V106" s="36" t="n">
        <v>548.11</v>
      </c>
      <c r="W106" s="36" t="n">
        <v>551.7</v>
      </c>
      <c r="X106" s="36" t="n">
        <v>532.89</v>
      </c>
      <c r="Y106" s="36" t="n">
        <v>485.01</v>
      </c>
      <c r="Z106" s="36" t="n">
        <v>443.49</v>
      </c>
      <c r="AA106" s="36"/>
      <c r="AB106" s="36"/>
      <c r="AE106" s="35" t="n">
        <v>553.51</v>
      </c>
      <c r="AF106" s="35" t="s">
        <v>114</v>
      </c>
      <c r="AG106" s="35" t="s">
        <v>236</v>
      </c>
      <c r="AH106" s="34"/>
      <c r="AI106" s="35" t="n">
        <v>443.49</v>
      </c>
      <c r="AJ106" s="35" t="s">
        <v>118</v>
      </c>
      <c r="AK106" s="35" t="s">
        <v>236</v>
      </c>
    </row>
    <row r="107" customFormat="false" ht="13.2" hidden="false" customHeight="false" outlineLevel="0" collapsed="false">
      <c r="A107" s="35" t="s">
        <v>237</v>
      </c>
      <c r="B107" s="35" t="s">
        <v>108</v>
      </c>
      <c r="C107" s="36" t="n">
        <v>421.81</v>
      </c>
      <c r="D107" s="36" t="n">
        <v>397.39</v>
      </c>
      <c r="E107" s="36" t="n">
        <v>397.6</v>
      </c>
      <c r="F107" s="36" t="n">
        <v>379.7</v>
      </c>
      <c r="G107" s="36" t="n">
        <v>393</v>
      </c>
      <c r="H107" s="36" t="n">
        <v>400.29</v>
      </c>
      <c r="I107" s="36" t="n">
        <v>426.51</v>
      </c>
      <c r="J107" s="36" t="n">
        <v>444.2</v>
      </c>
      <c r="K107" s="36" t="n">
        <v>453.3</v>
      </c>
      <c r="L107" s="36" t="n">
        <v>478.3</v>
      </c>
      <c r="M107" s="36" t="n">
        <v>474.19</v>
      </c>
      <c r="N107" s="36" t="n">
        <v>460.81</v>
      </c>
      <c r="O107" s="36" t="n">
        <v>479.99</v>
      </c>
      <c r="P107" s="36" t="n">
        <v>481.2</v>
      </c>
      <c r="Q107" s="36" t="n">
        <v>469.11</v>
      </c>
      <c r="R107" s="36" t="n">
        <v>467.09</v>
      </c>
      <c r="S107" s="36" t="n">
        <v>467.8</v>
      </c>
      <c r="T107" s="36" t="n">
        <v>501.6</v>
      </c>
      <c r="U107" s="36" t="n">
        <v>490.2</v>
      </c>
      <c r="V107" s="36" t="n">
        <v>486.61</v>
      </c>
      <c r="W107" s="36" t="n">
        <v>506.99</v>
      </c>
      <c r="X107" s="36" t="n">
        <v>491.1</v>
      </c>
      <c r="Y107" s="36" t="n">
        <v>500.11</v>
      </c>
      <c r="Z107" s="36" t="n">
        <v>450.19</v>
      </c>
      <c r="AA107" s="36"/>
      <c r="AB107" s="36"/>
      <c r="AE107" s="35" t="n">
        <v>506.99</v>
      </c>
      <c r="AF107" s="35" t="s">
        <v>109</v>
      </c>
      <c r="AG107" s="35" t="s">
        <v>237</v>
      </c>
      <c r="AH107" s="34"/>
      <c r="AI107" s="35" t="n">
        <v>379.7</v>
      </c>
      <c r="AJ107" s="35" t="s">
        <v>131</v>
      </c>
      <c r="AK107" s="35" t="s">
        <v>237</v>
      </c>
    </row>
    <row r="108" customFormat="false" ht="13.2" hidden="false" customHeight="false" outlineLevel="0" collapsed="false">
      <c r="A108" s="35" t="s">
        <v>238</v>
      </c>
      <c r="B108" s="35" t="s">
        <v>108</v>
      </c>
      <c r="C108" s="36" t="n">
        <v>443</v>
      </c>
      <c r="D108" s="36" t="n">
        <v>436.4</v>
      </c>
      <c r="E108" s="36" t="n">
        <v>416.4</v>
      </c>
      <c r="F108" s="36" t="n">
        <v>414.29</v>
      </c>
      <c r="G108" s="36" t="n">
        <v>417.81</v>
      </c>
      <c r="H108" s="36" t="n">
        <v>417.6</v>
      </c>
      <c r="I108" s="36" t="n">
        <v>483.5</v>
      </c>
      <c r="J108" s="36" t="n">
        <v>512.69</v>
      </c>
      <c r="K108" s="36" t="n">
        <v>542.2</v>
      </c>
      <c r="L108" s="36" t="n">
        <v>587.8</v>
      </c>
      <c r="M108" s="36" t="n">
        <v>598.6</v>
      </c>
      <c r="N108" s="36" t="n">
        <v>624.59</v>
      </c>
      <c r="O108" s="36" t="n">
        <v>627.4</v>
      </c>
      <c r="P108" s="36" t="n">
        <v>628.9</v>
      </c>
      <c r="Q108" s="36" t="n">
        <v>638.5</v>
      </c>
      <c r="R108" s="36" t="n">
        <v>622.89</v>
      </c>
      <c r="S108" s="36" t="n">
        <v>611.39</v>
      </c>
      <c r="T108" s="36" t="n">
        <v>599.91</v>
      </c>
      <c r="U108" s="36" t="n">
        <v>592.29</v>
      </c>
      <c r="V108" s="36" t="n">
        <v>576.29</v>
      </c>
      <c r="W108" s="36" t="n">
        <v>602.9</v>
      </c>
      <c r="X108" s="36" t="n">
        <v>615.39</v>
      </c>
      <c r="Y108" s="36" t="n">
        <v>544.5</v>
      </c>
      <c r="Z108" s="36" t="n">
        <v>515.3</v>
      </c>
      <c r="AA108" s="36"/>
      <c r="AB108" s="36"/>
      <c r="AE108" s="35" t="n">
        <v>638.5</v>
      </c>
      <c r="AF108" s="35" t="s">
        <v>182</v>
      </c>
      <c r="AG108" s="35" t="s">
        <v>238</v>
      </c>
      <c r="AH108" s="34"/>
      <c r="AI108" s="35" t="n">
        <v>414.29</v>
      </c>
      <c r="AJ108" s="35" t="s">
        <v>131</v>
      </c>
      <c r="AK108" s="35" t="s">
        <v>238</v>
      </c>
    </row>
    <row r="109" customFormat="false" ht="13.2" hidden="false" customHeight="false" outlineLevel="0" collapsed="false">
      <c r="A109" s="35" t="s">
        <v>239</v>
      </c>
      <c r="B109" s="35" t="s">
        <v>108</v>
      </c>
      <c r="C109" s="36" t="n">
        <v>464.29</v>
      </c>
      <c r="D109" s="36" t="n">
        <v>418.2</v>
      </c>
      <c r="E109" s="36" t="n">
        <v>402.69</v>
      </c>
      <c r="F109" s="36" t="n">
        <v>433.1</v>
      </c>
      <c r="G109" s="36" t="n">
        <v>432.4</v>
      </c>
      <c r="H109" s="36" t="n">
        <v>467.1</v>
      </c>
      <c r="I109" s="36" t="n">
        <v>531.09</v>
      </c>
      <c r="J109" s="36" t="n">
        <v>568.11</v>
      </c>
      <c r="K109" s="36" t="n">
        <v>590.39</v>
      </c>
      <c r="L109" s="36" t="n">
        <v>586.91</v>
      </c>
      <c r="M109" s="36" t="n">
        <v>589.39</v>
      </c>
      <c r="N109" s="36" t="n">
        <v>588.39</v>
      </c>
      <c r="O109" s="36" t="n">
        <v>581.3</v>
      </c>
      <c r="P109" s="36" t="n">
        <v>583.69</v>
      </c>
      <c r="Q109" s="36" t="n">
        <v>575.71</v>
      </c>
      <c r="R109" s="36" t="n">
        <v>563.49</v>
      </c>
      <c r="S109" s="36" t="n">
        <v>556.2</v>
      </c>
      <c r="T109" s="36" t="n">
        <v>538.2</v>
      </c>
      <c r="U109" s="36" t="n">
        <v>539.99</v>
      </c>
      <c r="V109" s="36" t="n">
        <v>543.39</v>
      </c>
      <c r="W109" s="36" t="n">
        <v>569.6</v>
      </c>
      <c r="X109" s="36" t="n">
        <v>569.1</v>
      </c>
      <c r="Y109" s="36" t="n">
        <v>492.49</v>
      </c>
      <c r="Z109" s="36" t="n">
        <v>476.11</v>
      </c>
      <c r="AA109" s="36"/>
      <c r="AB109" s="36"/>
      <c r="AE109" s="35" t="n">
        <v>590.39</v>
      </c>
      <c r="AF109" s="35" t="s">
        <v>114</v>
      </c>
      <c r="AG109" s="35" t="s">
        <v>239</v>
      </c>
      <c r="AH109" s="34"/>
      <c r="AI109" s="35" t="n">
        <v>402.69</v>
      </c>
      <c r="AJ109" s="35" t="s">
        <v>133</v>
      </c>
      <c r="AK109" s="35" t="s">
        <v>239</v>
      </c>
    </row>
    <row r="110" customFormat="false" ht="13.2" hidden="false" customHeight="false" outlineLevel="0" collapsed="false">
      <c r="A110" s="35" t="s">
        <v>240</v>
      </c>
      <c r="B110" s="35" t="s">
        <v>108</v>
      </c>
      <c r="C110" s="36" t="n">
        <v>449</v>
      </c>
      <c r="D110" s="36" t="n">
        <v>424.1</v>
      </c>
      <c r="E110" s="36" t="n">
        <v>430.5</v>
      </c>
      <c r="F110" s="36" t="n">
        <v>442.19</v>
      </c>
      <c r="G110" s="36" t="n">
        <v>435.51</v>
      </c>
      <c r="H110" s="36" t="n">
        <v>495.4</v>
      </c>
      <c r="I110" s="36" t="n">
        <v>527.89</v>
      </c>
      <c r="J110" s="36" t="n">
        <v>559.51</v>
      </c>
      <c r="K110" s="36" t="n">
        <v>569.3</v>
      </c>
      <c r="L110" s="36" t="n">
        <v>555.51</v>
      </c>
      <c r="M110" s="36" t="n">
        <v>547.89</v>
      </c>
      <c r="N110" s="36" t="n">
        <v>558.3</v>
      </c>
      <c r="O110" s="36" t="n">
        <v>530.5</v>
      </c>
      <c r="P110" s="36" t="n">
        <v>561.5</v>
      </c>
      <c r="Q110" s="36" t="n">
        <v>542.4</v>
      </c>
      <c r="R110" s="36" t="n">
        <v>535.2</v>
      </c>
      <c r="S110" s="36" t="n">
        <v>508.69</v>
      </c>
      <c r="T110" s="36" t="n">
        <v>499.91</v>
      </c>
      <c r="U110" s="36" t="n">
        <v>511.69</v>
      </c>
      <c r="V110" s="36" t="n">
        <v>517.39</v>
      </c>
      <c r="W110" s="36" t="n">
        <v>532.5</v>
      </c>
      <c r="X110" s="36" t="n">
        <v>540.1</v>
      </c>
      <c r="Y110" s="36" t="n">
        <v>502.5</v>
      </c>
      <c r="Z110" s="36" t="n">
        <v>466.7</v>
      </c>
      <c r="AA110" s="36"/>
      <c r="AB110" s="36"/>
      <c r="AE110" s="35" t="n">
        <v>569.3</v>
      </c>
      <c r="AF110" s="35" t="s">
        <v>114</v>
      </c>
      <c r="AG110" s="35" t="s">
        <v>240</v>
      </c>
      <c r="AH110" s="34"/>
      <c r="AI110" s="35" t="n">
        <v>424.1</v>
      </c>
      <c r="AJ110" s="35" t="s">
        <v>124</v>
      </c>
      <c r="AK110" s="35" t="s">
        <v>240</v>
      </c>
    </row>
    <row r="111" customFormat="false" ht="13.2" hidden="false" customHeight="false" outlineLevel="0" collapsed="false">
      <c r="A111" s="35" t="s">
        <v>241</v>
      </c>
      <c r="B111" s="35" t="s">
        <v>108</v>
      </c>
      <c r="C111" s="36" t="n">
        <v>450.99</v>
      </c>
      <c r="D111" s="36" t="n">
        <v>426.51</v>
      </c>
      <c r="E111" s="36" t="n">
        <v>432.99</v>
      </c>
      <c r="F111" s="36" t="n">
        <v>434</v>
      </c>
      <c r="G111" s="36" t="n">
        <v>438.01</v>
      </c>
      <c r="H111" s="36" t="n">
        <v>468.29</v>
      </c>
      <c r="I111" s="36" t="n">
        <v>534.4</v>
      </c>
      <c r="J111" s="36" t="n">
        <v>533.01</v>
      </c>
      <c r="K111" s="36" t="n">
        <v>544.29</v>
      </c>
      <c r="L111" s="36" t="n">
        <v>539.31</v>
      </c>
      <c r="M111" s="36" t="n">
        <v>552.79</v>
      </c>
      <c r="N111" s="36" t="n">
        <v>550.09</v>
      </c>
      <c r="O111" s="36" t="n">
        <v>543.51</v>
      </c>
      <c r="P111" s="36" t="n">
        <v>551.09</v>
      </c>
      <c r="Q111" s="36" t="n">
        <v>541.3</v>
      </c>
      <c r="R111" s="36" t="n">
        <v>533.3</v>
      </c>
      <c r="S111" s="36" t="n">
        <v>529.49</v>
      </c>
      <c r="T111" s="36" t="n">
        <v>525.3</v>
      </c>
      <c r="U111" s="36" t="n">
        <v>534.09</v>
      </c>
      <c r="V111" s="36" t="n">
        <v>524.7</v>
      </c>
      <c r="W111" s="36" t="n">
        <v>549.8</v>
      </c>
      <c r="X111" s="36" t="n">
        <v>541.89</v>
      </c>
      <c r="Y111" s="36" t="n">
        <v>503.19</v>
      </c>
      <c r="Z111" s="36" t="n">
        <v>461.01</v>
      </c>
      <c r="AA111" s="36"/>
      <c r="AB111" s="36"/>
      <c r="AE111" s="35" t="n">
        <v>552.79</v>
      </c>
      <c r="AF111" s="35" t="s">
        <v>121</v>
      </c>
      <c r="AG111" s="35" t="s">
        <v>241</v>
      </c>
      <c r="AH111" s="34"/>
      <c r="AI111" s="35" t="n">
        <v>426.51</v>
      </c>
      <c r="AJ111" s="35" t="s">
        <v>124</v>
      </c>
      <c r="AK111" s="35" t="s">
        <v>241</v>
      </c>
    </row>
    <row r="112" customFormat="false" ht="13.2" hidden="false" customHeight="false" outlineLevel="0" collapsed="false">
      <c r="A112" s="35" t="s">
        <v>242</v>
      </c>
      <c r="B112" s="35" t="s">
        <v>108</v>
      </c>
      <c r="C112" s="36" t="n">
        <v>424.39</v>
      </c>
      <c r="D112" s="36" t="n">
        <v>405.6</v>
      </c>
      <c r="E112" s="36" t="n">
        <v>409.3</v>
      </c>
      <c r="F112" s="36" t="n">
        <v>407.19</v>
      </c>
      <c r="G112" s="36" t="n">
        <v>401.01</v>
      </c>
      <c r="H112" s="36" t="n">
        <v>434.09</v>
      </c>
      <c r="I112" s="36" t="n">
        <v>526.9</v>
      </c>
      <c r="J112" s="36" t="n">
        <v>551.8</v>
      </c>
      <c r="K112" s="36" t="n">
        <v>586.2</v>
      </c>
      <c r="L112" s="36" t="n">
        <v>566.99</v>
      </c>
      <c r="M112" s="36" t="n">
        <v>556.01</v>
      </c>
      <c r="N112" s="36" t="n">
        <v>548.89</v>
      </c>
      <c r="O112" s="36" t="n">
        <v>559.8</v>
      </c>
      <c r="P112" s="36" t="n">
        <v>568.19</v>
      </c>
      <c r="Q112" s="36" t="n">
        <v>569.4</v>
      </c>
      <c r="R112" s="36" t="n">
        <v>590.4</v>
      </c>
      <c r="S112" s="36" t="n">
        <v>559.4</v>
      </c>
      <c r="T112" s="36" t="n">
        <v>563.3</v>
      </c>
      <c r="U112" s="36" t="n">
        <v>556.19</v>
      </c>
      <c r="V112" s="36" t="n">
        <v>542.7</v>
      </c>
      <c r="W112" s="36" t="n">
        <v>558.8</v>
      </c>
      <c r="X112" s="36" t="n">
        <v>551.89</v>
      </c>
      <c r="Y112" s="36" t="n">
        <v>522.99</v>
      </c>
      <c r="Z112" s="36" t="n">
        <v>488.01</v>
      </c>
      <c r="AA112" s="36"/>
      <c r="AB112" s="36"/>
      <c r="AE112" s="35" t="n">
        <v>590.4</v>
      </c>
      <c r="AF112" s="35" t="s">
        <v>144</v>
      </c>
      <c r="AG112" s="35" t="s">
        <v>242</v>
      </c>
      <c r="AH112" s="34"/>
      <c r="AI112" s="35" t="n">
        <v>401.01</v>
      </c>
      <c r="AJ112" s="35" t="s">
        <v>135</v>
      </c>
      <c r="AK112" s="35" t="s">
        <v>242</v>
      </c>
    </row>
    <row r="113" customFormat="false" ht="13.2" hidden="false" customHeight="false" outlineLevel="0" collapsed="false">
      <c r="A113" s="35" t="s">
        <v>243</v>
      </c>
      <c r="B113" s="35" t="s">
        <v>108</v>
      </c>
      <c r="C113" s="36" t="n">
        <v>452.89</v>
      </c>
      <c r="D113" s="36" t="n">
        <v>410.59</v>
      </c>
      <c r="E113" s="36" t="n">
        <v>421.11</v>
      </c>
      <c r="F113" s="36" t="n">
        <v>389.19</v>
      </c>
      <c r="G113" s="36" t="n">
        <v>406</v>
      </c>
      <c r="H113" s="36" t="n">
        <v>413.4</v>
      </c>
      <c r="I113" s="36" t="n">
        <v>420.8</v>
      </c>
      <c r="J113" s="36" t="n">
        <v>468.69</v>
      </c>
      <c r="K113" s="36" t="n">
        <v>508.81</v>
      </c>
      <c r="L113" s="36" t="n">
        <v>520.4</v>
      </c>
      <c r="M113" s="36" t="n">
        <v>544.7</v>
      </c>
      <c r="N113" s="36" t="n">
        <v>560.8</v>
      </c>
      <c r="O113" s="36" t="n">
        <v>546.19</v>
      </c>
      <c r="P113" s="36" t="n">
        <v>538.11</v>
      </c>
      <c r="Q113" s="36" t="n">
        <v>539.5</v>
      </c>
      <c r="R113" s="36" t="n">
        <v>528.39</v>
      </c>
      <c r="S113" s="36" t="n">
        <v>542.31</v>
      </c>
      <c r="T113" s="36" t="n">
        <v>539.39</v>
      </c>
      <c r="U113" s="36" t="n">
        <v>543.7</v>
      </c>
      <c r="V113" s="36" t="n">
        <v>547.4</v>
      </c>
      <c r="W113" s="36" t="n">
        <v>562.3</v>
      </c>
      <c r="X113" s="36" t="n">
        <v>534.4</v>
      </c>
      <c r="Y113" s="36" t="n">
        <v>498.5</v>
      </c>
      <c r="Z113" s="36" t="n">
        <v>480.3</v>
      </c>
      <c r="AA113" s="36"/>
      <c r="AB113" s="36"/>
      <c r="AE113" s="35" t="n">
        <v>562.3</v>
      </c>
      <c r="AF113" s="35" t="s">
        <v>109</v>
      </c>
      <c r="AG113" s="35" t="s">
        <v>243</v>
      </c>
      <c r="AH113" s="34"/>
      <c r="AI113" s="35" t="n">
        <v>389.19</v>
      </c>
      <c r="AJ113" s="35" t="s">
        <v>131</v>
      </c>
      <c r="AK113" s="35" t="s">
        <v>243</v>
      </c>
    </row>
    <row r="114" customFormat="false" ht="13.2" hidden="false" customHeight="false" outlineLevel="0" collapsed="false">
      <c r="A114" s="35" t="s">
        <v>244</v>
      </c>
      <c r="B114" s="35" t="s">
        <v>108</v>
      </c>
      <c r="C114" s="36" t="n">
        <v>439</v>
      </c>
      <c r="D114" s="36" t="n">
        <v>419.81</v>
      </c>
      <c r="E114" s="36" t="n">
        <v>399.89</v>
      </c>
      <c r="F114" s="36" t="n">
        <v>428.4</v>
      </c>
      <c r="G114" s="36" t="n">
        <v>414.21</v>
      </c>
      <c r="H114" s="36" t="n">
        <v>428.1</v>
      </c>
      <c r="I114" s="36" t="n">
        <v>449.49</v>
      </c>
      <c r="J114" s="36" t="n">
        <v>479.21</v>
      </c>
      <c r="K114" s="36" t="n">
        <v>503.6</v>
      </c>
      <c r="L114" s="36" t="n">
        <v>520.19</v>
      </c>
      <c r="M114" s="36" t="n">
        <v>520.51</v>
      </c>
      <c r="N114" s="36" t="n">
        <v>527.49</v>
      </c>
      <c r="O114" s="36" t="n">
        <v>529.4</v>
      </c>
      <c r="P114" s="36" t="n">
        <v>486.4</v>
      </c>
      <c r="Q114" s="36" t="n">
        <v>501.3</v>
      </c>
      <c r="R114" s="36" t="n">
        <v>510.79</v>
      </c>
      <c r="S114" s="36" t="n">
        <v>513.41</v>
      </c>
      <c r="T114" s="36" t="n">
        <v>532.99</v>
      </c>
      <c r="U114" s="36" t="n">
        <v>524.81</v>
      </c>
      <c r="V114" s="36" t="n">
        <v>549.89</v>
      </c>
      <c r="W114" s="36" t="n">
        <v>573.6</v>
      </c>
      <c r="X114" s="36" t="n">
        <v>565.21</v>
      </c>
      <c r="Y114" s="36" t="n">
        <v>514.59</v>
      </c>
      <c r="Z114" s="36" t="n">
        <v>508.1</v>
      </c>
      <c r="AA114" s="36"/>
      <c r="AB114" s="36"/>
      <c r="AE114" s="35" t="n">
        <v>573.6</v>
      </c>
      <c r="AF114" s="35" t="s">
        <v>109</v>
      </c>
      <c r="AG114" s="35" t="s">
        <v>244</v>
      </c>
      <c r="AH114" s="34"/>
      <c r="AI114" s="35" t="n">
        <v>399.89</v>
      </c>
      <c r="AJ114" s="35" t="s">
        <v>133</v>
      </c>
      <c r="AK114" s="35" t="s">
        <v>244</v>
      </c>
    </row>
    <row r="115" customFormat="false" ht="13.2" hidden="false" customHeight="false" outlineLevel="0" collapsed="false">
      <c r="A115" s="35" t="s">
        <v>245</v>
      </c>
      <c r="B115" s="35" t="s">
        <v>108</v>
      </c>
      <c r="C115" s="36" t="n">
        <v>467.81</v>
      </c>
      <c r="D115" s="36" t="n">
        <v>453.7</v>
      </c>
      <c r="E115" s="36" t="n">
        <v>450.49</v>
      </c>
      <c r="F115" s="36" t="n">
        <v>455.81</v>
      </c>
      <c r="G115" s="36" t="n">
        <v>482.3</v>
      </c>
      <c r="H115" s="36" t="n">
        <v>524</v>
      </c>
      <c r="I115" s="36" t="n">
        <v>579.21</v>
      </c>
      <c r="J115" s="36" t="n">
        <v>610.2</v>
      </c>
      <c r="K115" s="36" t="n">
        <v>643.8</v>
      </c>
      <c r="L115" s="36" t="n">
        <v>642.41</v>
      </c>
      <c r="M115" s="36" t="n">
        <v>657.99</v>
      </c>
      <c r="N115" s="36" t="n">
        <v>637.51</v>
      </c>
      <c r="O115" s="36" t="n">
        <v>660.1</v>
      </c>
      <c r="P115" s="36" t="n">
        <v>645.8</v>
      </c>
      <c r="Q115" s="36" t="n">
        <v>654.11</v>
      </c>
      <c r="R115" s="36" t="n">
        <v>644.6</v>
      </c>
      <c r="S115" s="36" t="n">
        <v>650.31</v>
      </c>
      <c r="T115" s="36" t="n">
        <v>655.2</v>
      </c>
      <c r="U115" s="36" t="n">
        <v>646.9</v>
      </c>
      <c r="V115" s="36" t="n">
        <v>626.4</v>
      </c>
      <c r="W115" s="36" t="n">
        <v>662.2</v>
      </c>
      <c r="X115" s="36" t="n">
        <v>635.8</v>
      </c>
      <c r="Y115" s="36" t="n">
        <v>579.31</v>
      </c>
      <c r="Z115" s="36" t="n">
        <v>540.1</v>
      </c>
      <c r="AA115" s="36"/>
      <c r="AB115" s="36"/>
      <c r="AE115" s="35" t="n">
        <v>662.2</v>
      </c>
      <c r="AF115" s="35" t="s">
        <v>109</v>
      </c>
      <c r="AG115" s="35" t="s">
        <v>245</v>
      </c>
      <c r="AH115" s="34"/>
      <c r="AI115" s="35" t="n">
        <v>450.49</v>
      </c>
      <c r="AJ115" s="35" t="s">
        <v>133</v>
      </c>
      <c r="AK115" s="35" t="s">
        <v>245</v>
      </c>
    </row>
    <row r="116" customFormat="false" ht="13.2" hidden="false" customHeight="false" outlineLevel="0" collapsed="false">
      <c r="A116" s="35" t="s">
        <v>246</v>
      </c>
      <c r="B116" s="35" t="s">
        <v>108</v>
      </c>
      <c r="C116" s="36" t="n">
        <v>496.1</v>
      </c>
      <c r="D116" s="36" t="n">
        <v>490.41</v>
      </c>
      <c r="E116" s="36" t="n">
        <v>479.8</v>
      </c>
      <c r="F116" s="36" t="n">
        <v>474.1</v>
      </c>
      <c r="G116" s="36" t="n">
        <v>486.81</v>
      </c>
      <c r="H116" s="36" t="n">
        <v>511.5</v>
      </c>
      <c r="I116" s="36" t="n">
        <v>576.9</v>
      </c>
      <c r="J116" s="36" t="n">
        <v>603.01</v>
      </c>
      <c r="K116" s="36" t="n">
        <v>577.9</v>
      </c>
      <c r="L116" s="36" t="n">
        <v>570.21</v>
      </c>
      <c r="M116" s="36" t="n">
        <v>575.1</v>
      </c>
      <c r="N116" s="36" t="n">
        <v>584.51</v>
      </c>
      <c r="O116" s="36" t="n">
        <v>574.29</v>
      </c>
      <c r="P116" s="36" t="n">
        <v>572.9</v>
      </c>
      <c r="Q116" s="36" t="n">
        <v>547.71</v>
      </c>
      <c r="R116" s="36" t="n">
        <v>552.3</v>
      </c>
      <c r="S116" s="36" t="n">
        <v>554.11</v>
      </c>
      <c r="T116" s="36" t="n">
        <v>529.29</v>
      </c>
      <c r="U116" s="36" t="n">
        <v>529.4</v>
      </c>
      <c r="V116" s="36" t="n">
        <v>534.2</v>
      </c>
      <c r="W116" s="36" t="n">
        <v>565.09</v>
      </c>
      <c r="X116" s="36" t="n">
        <v>579.9</v>
      </c>
      <c r="Y116" s="36" t="n">
        <v>540.01</v>
      </c>
      <c r="Z116" s="36" t="n">
        <v>506.09</v>
      </c>
      <c r="AA116" s="36"/>
      <c r="AB116" s="36"/>
      <c r="AE116" s="35" t="n">
        <v>603.01</v>
      </c>
      <c r="AF116" s="35" t="s">
        <v>128</v>
      </c>
      <c r="AG116" s="35" t="s">
        <v>246</v>
      </c>
      <c r="AH116" s="34"/>
      <c r="AI116" s="35" t="n">
        <v>474.1</v>
      </c>
      <c r="AJ116" s="35" t="s">
        <v>131</v>
      </c>
      <c r="AK116" s="35" t="s">
        <v>246</v>
      </c>
    </row>
    <row r="117" customFormat="false" ht="13.2" hidden="false" customHeight="false" outlineLevel="0" collapsed="false">
      <c r="A117" s="35" t="s">
        <v>247</v>
      </c>
      <c r="B117" s="35" t="s">
        <v>108</v>
      </c>
      <c r="C117" s="36" t="n">
        <v>428.4</v>
      </c>
      <c r="D117" s="36" t="n">
        <v>416.11</v>
      </c>
      <c r="E117" s="36" t="n">
        <v>420.29</v>
      </c>
      <c r="F117" s="36" t="n">
        <v>406.1</v>
      </c>
      <c r="G117" s="36" t="n">
        <v>409.01</v>
      </c>
      <c r="H117" s="36" t="n">
        <v>413.7</v>
      </c>
      <c r="I117" s="36" t="n">
        <v>441.6</v>
      </c>
      <c r="J117" s="36" t="n">
        <v>470.8</v>
      </c>
      <c r="K117" s="36" t="n">
        <v>484.2</v>
      </c>
      <c r="L117" s="36" t="n">
        <v>487.11</v>
      </c>
      <c r="M117" s="36" t="n">
        <v>474.09</v>
      </c>
      <c r="N117" s="36" t="n">
        <v>468.6</v>
      </c>
      <c r="O117" s="36" t="n">
        <v>464.7</v>
      </c>
      <c r="P117" s="36" t="n">
        <v>476.3</v>
      </c>
      <c r="Q117" s="36" t="n">
        <v>466.9</v>
      </c>
      <c r="R117" s="36" t="n">
        <v>449.3</v>
      </c>
      <c r="S117" s="36" t="n">
        <v>487.2</v>
      </c>
      <c r="T117" s="36" t="n">
        <v>456.3</v>
      </c>
      <c r="U117" s="36" t="n">
        <v>459.6</v>
      </c>
      <c r="V117" s="36" t="n">
        <v>457.79</v>
      </c>
      <c r="W117" s="36" t="n">
        <v>468.14</v>
      </c>
      <c r="X117" s="36" t="n">
        <v>484.77</v>
      </c>
      <c r="Y117" s="36" t="n">
        <v>476.5</v>
      </c>
      <c r="Z117" s="36" t="n">
        <v>443.4</v>
      </c>
      <c r="AA117" s="36"/>
      <c r="AB117" s="36"/>
      <c r="AE117" s="35" t="n">
        <v>487.2</v>
      </c>
      <c r="AF117" s="35" t="s">
        <v>117</v>
      </c>
      <c r="AG117" s="35" t="s">
        <v>247</v>
      </c>
      <c r="AH117" s="34"/>
      <c r="AI117" s="35" t="n">
        <v>406.1</v>
      </c>
      <c r="AJ117" s="35" t="s">
        <v>131</v>
      </c>
      <c r="AK117" s="35" t="s">
        <v>247</v>
      </c>
    </row>
    <row r="118" customFormat="false" ht="13.2" hidden="false" customHeight="false" outlineLevel="0" collapsed="false">
      <c r="A118" s="35" t="s">
        <v>248</v>
      </c>
      <c r="B118" s="35" t="s">
        <v>108</v>
      </c>
      <c r="C118" s="36" t="n">
        <v>439.89</v>
      </c>
      <c r="D118" s="36" t="n">
        <v>416.61</v>
      </c>
      <c r="E118" s="36" t="n">
        <v>420.69</v>
      </c>
      <c r="F118" s="36" t="n">
        <v>424.2</v>
      </c>
      <c r="G118" s="36" t="n">
        <v>425.61</v>
      </c>
      <c r="H118" s="36" t="n">
        <v>462.3</v>
      </c>
      <c r="I118" s="36" t="n">
        <v>505.69</v>
      </c>
      <c r="J118" s="36" t="n">
        <v>532.81</v>
      </c>
      <c r="K118" s="36" t="n">
        <v>546.4</v>
      </c>
      <c r="L118" s="36" t="n">
        <v>563.4</v>
      </c>
      <c r="M118" s="36" t="n">
        <v>557.09</v>
      </c>
      <c r="N118" s="36" t="n">
        <v>557.7</v>
      </c>
      <c r="O118" s="36" t="n">
        <v>563.9</v>
      </c>
      <c r="P118" s="36" t="n">
        <v>552.69</v>
      </c>
      <c r="Q118" s="36" t="n">
        <v>547.21</v>
      </c>
      <c r="R118" s="36" t="n">
        <v>548.69</v>
      </c>
      <c r="S118" s="36" t="n">
        <v>551.2</v>
      </c>
      <c r="T118" s="36" t="n">
        <v>544.7</v>
      </c>
      <c r="U118" s="36" t="n">
        <v>556.6</v>
      </c>
      <c r="V118" s="36" t="n">
        <v>562.6</v>
      </c>
      <c r="W118" s="36" t="n">
        <v>580</v>
      </c>
      <c r="X118" s="36" t="n">
        <v>563.69</v>
      </c>
      <c r="Y118" s="36" t="n">
        <v>517.01</v>
      </c>
      <c r="Z118" s="36" t="n">
        <v>494.49</v>
      </c>
      <c r="AA118" s="36"/>
      <c r="AB118" s="36"/>
      <c r="AE118" s="35" t="n">
        <v>580</v>
      </c>
      <c r="AF118" s="35" t="s">
        <v>109</v>
      </c>
      <c r="AG118" s="35" t="s">
        <v>248</v>
      </c>
      <c r="AH118" s="34"/>
      <c r="AI118" s="35" t="n">
        <v>416.61</v>
      </c>
      <c r="AJ118" s="35" t="s">
        <v>124</v>
      </c>
      <c r="AK118" s="35" t="s">
        <v>248</v>
      </c>
    </row>
    <row r="119" customFormat="false" ht="13.2" hidden="false" customHeight="false" outlineLevel="0" collapsed="false">
      <c r="A119" s="35" t="s">
        <v>249</v>
      </c>
      <c r="B119" s="35" t="s">
        <v>108</v>
      </c>
      <c r="C119" s="36" t="n">
        <v>467.3</v>
      </c>
      <c r="D119" s="36" t="n">
        <v>451.9</v>
      </c>
      <c r="E119" s="36" t="n">
        <v>456.5</v>
      </c>
      <c r="F119" s="36" t="n">
        <v>443.39</v>
      </c>
      <c r="G119" s="36" t="n">
        <v>458.71</v>
      </c>
      <c r="H119" s="36" t="n">
        <v>491.8</v>
      </c>
      <c r="I119" s="36" t="n">
        <v>606.5</v>
      </c>
      <c r="J119" s="36" t="n">
        <v>604.91</v>
      </c>
      <c r="K119" s="36" t="n">
        <v>615.7</v>
      </c>
      <c r="L119" s="36" t="n">
        <v>615.7</v>
      </c>
      <c r="M119" s="36" t="n">
        <v>645.8</v>
      </c>
      <c r="N119" s="36" t="n">
        <v>626</v>
      </c>
      <c r="O119" s="36" t="n">
        <v>595.11</v>
      </c>
      <c r="P119" s="36" t="n">
        <v>603</v>
      </c>
      <c r="Q119" s="36" t="n">
        <v>588.09</v>
      </c>
      <c r="R119" s="36" t="n">
        <v>562.51</v>
      </c>
      <c r="S119" s="36" t="n">
        <v>545.3</v>
      </c>
      <c r="T119" s="36" t="n">
        <v>539.8</v>
      </c>
      <c r="U119" s="36" t="n">
        <v>534.4</v>
      </c>
      <c r="V119" s="36" t="n">
        <v>552.5</v>
      </c>
      <c r="W119" s="36" t="n">
        <v>544</v>
      </c>
      <c r="X119" s="36" t="n">
        <v>554.81</v>
      </c>
      <c r="Y119" s="36" t="n">
        <v>528.69</v>
      </c>
      <c r="Z119" s="36" t="n">
        <v>509.6</v>
      </c>
      <c r="AA119" s="36"/>
      <c r="AB119" s="36"/>
      <c r="AE119" s="35" t="n">
        <v>645.8</v>
      </c>
      <c r="AF119" s="35" t="s">
        <v>121</v>
      </c>
      <c r="AG119" s="35" t="s">
        <v>249</v>
      </c>
      <c r="AH119" s="34"/>
      <c r="AI119" s="35" t="n">
        <v>443.39</v>
      </c>
      <c r="AJ119" s="35" t="s">
        <v>131</v>
      </c>
      <c r="AK119" s="35" t="s">
        <v>249</v>
      </c>
    </row>
    <row r="120" customFormat="false" ht="13.2" hidden="false" customHeight="false" outlineLevel="0" collapsed="false">
      <c r="A120" s="35" t="s">
        <v>250</v>
      </c>
      <c r="B120" s="35" t="s">
        <v>108</v>
      </c>
      <c r="C120" s="36" t="n">
        <v>480.01</v>
      </c>
      <c r="D120" s="36" t="n">
        <v>476.4</v>
      </c>
      <c r="E120" s="36" t="n">
        <v>477.5</v>
      </c>
      <c r="F120" s="36" t="n">
        <v>480.91</v>
      </c>
      <c r="G120" s="36" t="n">
        <v>483.1</v>
      </c>
      <c r="H120" s="36" t="n">
        <v>494.21</v>
      </c>
      <c r="I120" s="36" t="n">
        <v>500.6</v>
      </c>
      <c r="J120" s="36" t="n">
        <v>511.9</v>
      </c>
      <c r="K120" s="36" t="n">
        <v>516.71</v>
      </c>
      <c r="L120" s="36" t="n">
        <v>521.9</v>
      </c>
      <c r="M120" s="36" t="n">
        <v>535.8</v>
      </c>
      <c r="N120" s="36" t="n">
        <v>538.01</v>
      </c>
      <c r="O120" s="36" t="n">
        <v>522.7</v>
      </c>
      <c r="P120" s="36" t="n">
        <v>527.8</v>
      </c>
      <c r="Q120" s="36" t="n">
        <v>508.51</v>
      </c>
      <c r="R120" s="36" t="n">
        <v>521.7</v>
      </c>
      <c r="S120" s="36" t="n">
        <v>535.2</v>
      </c>
      <c r="T120" s="36" t="n">
        <v>520.91</v>
      </c>
      <c r="U120" s="36" t="n">
        <v>499.9</v>
      </c>
      <c r="V120" s="36" t="n">
        <v>494.6</v>
      </c>
      <c r="W120" s="36" t="n">
        <v>504.8</v>
      </c>
      <c r="X120" s="36" t="n">
        <v>520</v>
      </c>
      <c r="Y120" s="36" t="n">
        <v>519.8</v>
      </c>
      <c r="Z120" s="36" t="n">
        <v>506.41</v>
      </c>
      <c r="AA120" s="36"/>
      <c r="AB120" s="36"/>
      <c r="AE120" s="35" t="n">
        <v>538.01</v>
      </c>
      <c r="AF120" s="35" t="s">
        <v>179</v>
      </c>
      <c r="AG120" s="35" t="s">
        <v>250</v>
      </c>
      <c r="AH120" s="34"/>
      <c r="AI120" s="35" t="n">
        <v>476.4</v>
      </c>
      <c r="AJ120" s="35" t="s">
        <v>124</v>
      </c>
      <c r="AK120" s="35" t="s">
        <v>250</v>
      </c>
    </row>
    <row r="121" customFormat="false" ht="13.2" hidden="false" customHeight="false" outlineLevel="0" collapsed="false">
      <c r="A121" s="35" t="s">
        <v>251</v>
      </c>
      <c r="B121" s="35" t="s">
        <v>108</v>
      </c>
      <c r="C121" s="36" t="n">
        <v>489.1</v>
      </c>
      <c r="D121" s="36" t="n">
        <v>465</v>
      </c>
      <c r="E121" s="36" t="n">
        <v>448.61</v>
      </c>
      <c r="F121" s="36" t="n">
        <v>431.9</v>
      </c>
      <c r="G121" s="36" t="n">
        <v>437.7</v>
      </c>
      <c r="H121" s="36" t="n">
        <v>432.11</v>
      </c>
      <c r="I121" s="36" t="n">
        <v>446.1</v>
      </c>
      <c r="J121" s="36" t="n">
        <v>451</v>
      </c>
      <c r="K121" s="36" t="n">
        <v>475.61</v>
      </c>
      <c r="L121" s="36" t="n">
        <v>480.6</v>
      </c>
      <c r="M121" s="36" t="n">
        <v>478.79</v>
      </c>
      <c r="N121" s="36" t="n">
        <v>474.11</v>
      </c>
      <c r="O121" s="36" t="n">
        <v>462.39</v>
      </c>
      <c r="P121" s="36" t="n">
        <v>455.4</v>
      </c>
      <c r="Q121" s="36" t="n">
        <v>462.6</v>
      </c>
      <c r="R121" s="36" t="n">
        <v>465.8</v>
      </c>
      <c r="S121" s="36" t="n">
        <v>472.1</v>
      </c>
      <c r="T121" s="36" t="n">
        <v>461.2</v>
      </c>
      <c r="U121" s="36" t="n">
        <v>470.19</v>
      </c>
      <c r="V121" s="36" t="n">
        <v>473.71</v>
      </c>
      <c r="W121" s="36" t="n">
        <v>478.99</v>
      </c>
      <c r="X121" s="36" t="n">
        <v>491.9</v>
      </c>
      <c r="Y121" s="36" t="n">
        <v>483.5</v>
      </c>
      <c r="Z121" s="36" t="n">
        <v>463</v>
      </c>
      <c r="AA121" s="36"/>
      <c r="AB121" s="36"/>
      <c r="AE121" s="35" t="n">
        <v>491.9</v>
      </c>
      <c r="AF121" s="35" t="s">
        <v>175</v>
      </c>
      <c r="AG121" s="35" t="s">
        <v>251</v>
      </c>
      <c r="AH121" s="34"/>
      <c r="AI121" s="35" t="n">
        <v>431.9</v>
      </c>
      <c r="AJ121" s="35" t="s">
        <v>131</v>
      </c>
      <c r="AK121" s="35" t="s">
        <v>251</v>
      </c>
    </row>
    <row r="122" customFormat="false" ht="13.2" hidden="false" customHeight="false" outlineLevel="0" collapsed="false">
      <c r="A122" s="35" t="s">
        <v>252</v>
      </c>
      <c r="B122" s="35" t="s">
        <v>108</v>
      </c>
      <c r="C122" s="36" t="n">
        <v>437.1</v>
      </c>
      <c r="D122" s="36" t="n">
        <v>447.01</v>
      </c>
      <c r="E122" s="36" t="n">
        <v>409.5</v>
      </c>
      <c r="F122" s="36" t="n">
        <v>420.7</v>
      </c>
      <c r="G122" s="36" t="n">
        <v>470</v>
      </c>
      <c r="H122" s="36" t="n">
        <v>496.8</v>
      </c>
      <c r="I122" s="36" t="n">
        <v>556.1</v>
      </c>
      <c r="J122" s="36" t="n">
        <v>586.61</v>
      </c>
      <c r="K122" s="36" t="n">
        <v>569.49</v>
      </c>
      <c r="L122" s="36" t="n">
        <v>556.7</v>
      </c>
      <c r="M122" s="36" t="n">
        <v>588.9</v>
      </c>
      <c r="N122" s="36" t="n">
        <v>600.29</v>
      </c>
      <c r="O122" s="36" t="n">
        <v>599.2</v>
      </c>
      <c r="P122" s="36" t="n">
        <v>598.3</v>
      </c>
      <c r="Q122" s="36" t="n">
        <v>598</v>
      </c>
      <c r="R122" s="36" t="n">
        <v>581.39</v>
      </c>
      <c r="S122" s="36" t="n">
        <v>584.9</v>
      </c>
      <c r="T122" s="36" t="n">
        <v>572.3</v>
      </c>
      <c r="U122" s="36" t="n">
        <v>568.5</v>
      </c>
      <c r="V122" s="36" t="n">
        <v>564.79</v>
      </c>
      <c r="W122" s="36" t="n">
        <v>584.4</v>
      </c>
      <c r="X122" s="36" t="n">
        <v>590.29</v>
      </c>
      <c r="Y122" s="36" t="n">
        <v>544.8</v>
      </c>
      <c r="Z122" s="36" t="n">
        <v>511.9</v>
      </c>
      <c r="AA122" s="36"/>
      <c r="AB122" s="36"/>
      <c r="AE122" s="35" t="n">
        <v>600.29</v>
      </c>
      <c r="AF122" s="35" t="s">
        <v>179</v>
      </c>
      <c r="AG122" s="35" t="s">
        <v>252</v>
      </c>
      <c r="AH122" s="34"/>
      <c r="AI122" s="35" t="n">
        <v>409.5</v>
      </c>
      <c r="AJ122" s="35" t="s">
        <v>133</v>
      </c>
      <c r="AK122" s="35" t="s">
        <v>252</v>
      </c>
    </row>
    <row r="123" customFormat="false" ht="13.2" hidden="false" customHeight="false" outlineLevel="0" collapsed="false">
      <c r="A123" s="35" t="s">
        <v>253</v>
      </c>
      <c r="B123" s="35" t="s">
        <v>108</v>
      </c>
      <c r="C123" s="36" t="n">
        <v>483.19</v>
      </c>
      <c r="D123" s="36" t="n">
        <v>457.8</v>
      </c>
      <c r="E123" s="36" t="n">
        <v>441.1</v>
      </c>
      <c r="F123" s="36" t="n">
        <v>427.9</v>
      </c>
      <c r="G123" s="36" t="n">
        <v>438.59</v>
      </c>
      <c r="H123" s="36" t="n">
        <v>487.4</v>
      </c>
      <c r="I123" s="36" t="n">
        <v>538.5</v>
      </c>
      <c r="J123" s="36" t="n">
        <v>567</v>
      </c>
      <c r="K123" s="36" t="n">
        <v>587.59</v>
      </c>
      <c r="L123" s="36" t="n">
        <v>588.99</v>
      </c>
      <c r="M123" s="36" t="n">
        <v>595.4</v>
      </c>
      <c r="N123" s="36" t="n">
        <v>607.09</v>
      </c>
      <c r="O123" s="36" t="n">
        <v>572</v>
      </c>
      <c r="P123" s="36" t="n">
        <v>603.5</v>
      </c>
      <c r="Q123" s="36" t="n">
        <v>601.19</v>
      </c>
      <c r="R123" s="36" t="n">
        <v>588.5</v>
      </c>
      <c r="S123" s="36" t="n">
        <v>608.8</v>
      </c>
      <c r="T123" s="36" t="n">
        <v>588.29</v>
      </c>
      <c r="U123" s="36" t="n">
        <v>592.6</v>
      </c>
      <c r="V123" s="36" t="n">
        <v>572.99</v>
      </c>
      <c r="W123" s="36" t="n">
        <v>588.3</v>
      </c>
      <c r="X123" s="36" t="n">
        <v>603.9</v>
      </c>
      <c r="Y123" s="36" t="n">
        <v>547.7</v>
      </c>
      <c r="Z123" s="36" t="n">
        <v>508.89</v>
      </c>
      <c r="AA123" s="36"/>
      <c r="AB123" s="36"/>
      <c r="AE123" s="35" t="n">
        <v>608.8</v>
      </c>
      <c r="AF123" s="35" t="s">
        <v>117</v>
      </c>
      <c r="AG123" s="35" t="s">
        <v>253</v>
      </c>
      <c r="AH123" s="34"/>
      <c r="AI123" s="35" t="n">
        <v>427.9</v>
      </c>
      <c r="AJ123" s="35" t="s">
        <v>131</v>
      </c>
      <c r="AK123" s="35" t="s">
        <v>253</v>
      </c>
    </row>
    <row r="124" customFormat="false" ht="13.2" hidden="false" customHeight="false" outlineLevel="0" collapsed="false">
      <c r="A124" s="35" t="s">
        <v>254</v>
      </c>
      <c r="B124" s="35" t="s">
        <v>108</v>
      </c>
      <c r="C124" s="36" t="n">
        <v>493.3</v>
      </c>
      <c r="D124" s="36" t="n">
        <v>484.3</v>
      </c>
      <c r="E124" s="36" t="n">
        <v>464.79</v>
      </c>
      <c r="F124" s="36" t="n">
        <v>439.81</v>
      </c>
      <c r="G124" s="36" t="n">
        <v>436.69</v>
      </c>
      <c r="H124" s="36" t="n">
        <v>487.49</v>
      </c>
      <c r="I124" s="36" t="n">
        <v>502.21</v>
      </c>
      <c r="J124" s="36" t="n">
        <v>549.29</v>
      </c>
      <c r="K124" s="36" t="n">
        <v>593.59</v>
      </c>
      <c r="L124" s="36" t="n">
        <v>605.4</v>
      </c>
      <c r="M124" s="36" t="n">
        <v>617.6</v>
      </c>
      <c r="N124" s="36" t="n">
        <v>628.1</v>
      </c>
      <c r="O124" s="36" t="n">
        <v>631.29</v>
      </c>
      <c r="P124" s="36" t="n">
        <v>645</v>
      </c>
      <c r="Q124" s="36" t="n">
        <v>653.4</v>
      </c>
      <c r="R124" s="36" t="n">
        <v>640.69</v>
      </c>
      <c r="S124" s="36" t="n">
        <v>625.9</v>
      </c>
      <c r="T124" s="36" t="n">
        <v>625.81</v>
      </c>
      <c r="U124" s="36" t="n">
        <v>620.99</v>
      </c>
      <c r="V124" s="36" t="n">
        <v>620.51</v>
      </c>
      <c r="W124" s="36" t="n">
        <v>635.2</v>
      </c>
      <c r="X124" s="36" t="n">
        <v>648.99</v>
      </c>
      <c r="Y124" s="36" t="n">
        <v>627.71</v>
      </c>
      <c r="Z124" s="36" t="n">
        <v>572.39</v>
      </c>
      <c r="AA124" s="36"/>
      <c r="AB124" s="36"/>
      <c r="AE124" s="35" t="n">
        <v>653.4</v>
      </c>
      <c r="AF124" s="35" t="s">
        <v>182</v>
      </c>
      <c r="AG124" s="35" t="s">
        <v>254</v>
      </c>
      <c r="AH124" s="34"/>
      <c r="AI124" s="35" t="n">
        <v>436.69</v>
      </c>
      <c r="AJ124" s="35" t="s">
        <v>135</v>
      </c>
      <c r="AK124" s="35" t="s">
        <v>254</v>
      </c>
    </row>
    <row r="125" customFormat="false" ht="13.2" hidden="false" customHeight="false" outlineLevel="0" collapsed="false">
      <c r="A125" s="35" t="s">
        <v>255</v>
      </c>
      <c r="B125" s="35" t="s">
        <v>108</v>
      </c>
      <c r="C125" s="36" t="n">
        <v>471</v>
      </c>
      <c r="D125" s="36" t="n">
        <v>455.61</v>
      </c>
      <c r="E125" s="36" t="n">
        <v>429.59</v>
      </c>
      <c r="F125" s="36" t="n">
        <v>414.7</v>
      </c>
      <c r="G125" s="36" t="n">
        <v>424.6</v>
      </c>
      <c r="H125" s="36" t="n">
        <v>465.8</v>
      </c>
      <c r="I125" s="36" t="n">
        <v>501.2</v>
      </c>
      <c r="J125" s="36" t="n">
        <v>544.4</v>
      </c>
      <c r="K125" s="36" t="n">
        <v>556.7</v>
      </c>
      <c r="L125" s="36" t="n">
        <v>538.19</v>
      </c>
      <c r="M125" s="36" t="n">
        <v>630.11</v>
      </c>
      <c r="N125" s="36" t="n">
        <v>648.39</v>
      </c>
      <c r="O125" s="36" t="n">
        <v>664.61</v>
      </c>
      <c r="P125" s="36" t="n">
        <v>685.99</v>
      </c>
      <c r="Q125" s="36" t="n">
        <v>686.6</v>
      </c>
      <c r="R125" s="36" t="n">
        <v>700.51</v>
      </c>
      <c r="S125" s="36" t="n">
        <v>723.4</v>
      </c>
      <c r="T125" s="36" t="n">
        <v>720.09</v>
      </c>
      <c r="U125" s="36" t="n">
        <v>711.21</v>
      </c>
      <c r="V125" s="36" t="n">
        <v>690.89</v>
      </c>
      <c r="W125" s="36" t="n">
        <v>686.9</v>
      </c>
      <c r="X125" s="36" t="n">
        <v>674.7</v>
      </c>
      <c r="Y125" s="36" t="n">
        <v>615.6</v>
      </c>
      <c r="Z125" s="36" t="n">
        <v>549.69</v>
      </c>
      <c r="AA125" s="36"/>
      <c r="AB125" s="36"/>
      <c r="AE125" s="35" t="n">
        <v>723.4</v>
      </c>
      <c r="AF125" s="35" t="s">
        <v>117</v>
      </c>
      <c r="AG125" s="35" t="s">
        <v>255</v>
      </c>
      <c r="AH125" s="34"/>
      <c r="AI125" s="35" t="n">
        <v>414.7</v>
      </c>
      <c r="AJ125" s="35" t="s">
        <v>131</v>
      </c>
      <c r="AK125" s="35" t="s">
        <v>255</v>
      </c>
    </row>
    <row r="126" customFormat="false" ht="13.2" hidden="false" customHeight="false" outlineLevel="0" collapsed="false">
      <c r="A126" s="35" t="s">
        <v>256</v>
      </c>
      <c r="B126" s="35" t="s">
        <v>108</v>
      </c>
      <c r="C126" s="36" t="n">
        <v>502.31</v>
      </c>
      <c r="D126" s="36" t="n">
        <v>472.5</v>
      </c>
      <c r="E126" s="36" t="n">
        <v>444.9</v>
      </c>
      <c r="F126" s="36" t="n">
        <v>475.6</v>
      </c>
      <c r="G126" s="36" t="n">
        <v>457.7</v>
      </c>
      <c r="H126" s="36" t="n">
        <v>482.2</v>
      </c>
      <c r="I126" s="36" t="n">
        <v>509.8</v>
      </c>
      <c r="J126" s="36" t="n">
        <v>573.7</v>
      </c>
      <c r="K126" s="36" t="n">
        <v>596.61</v>
      </c>
      <c r="L126" s="36" t="n">
        <v>617.09</v>
      </c>
      <c r="M126" s="36" t="n">
        <v>618.7</v>
      </c>
      <c r="N126" s="36" t="n">
        <v>675</v>
      </c>
      <c r="O126" s="36" t="n">
        <v>689.2</v>
      </c>
      <c r="P126" s="36" t="n">
        <v>690.59</v>
      </c>
      <c r="Q126" s="36" t="n">
        <v>699.61</v>
      </c>
      <c r="R126" s="36" t="n">
        <v>691.1</v>
      </c>
      <c r="S126" s="36" t="n">
        <v>695.09</v>
      </c>
      <c r="T126" s="36" t="n">
        <v>671.01</v>
      </c>
      <c r="U126" s="36" t="n">
        <v>630.99</v>
      </c>
      <c r="V126" s="36" t="n">
        <v>620.8</v>
      </c>
      <c r="W126" s="36" t="n">
        <v>631.81</v>
      </c>
      <c r="X126" s="36" t="n">
        <v>631.99</v>
      </c>
      <c r="Y126" s="36" t="n">
        <v>584.1</v>
      </c>
      <c r="Z126" s="36" t="n">
        <v>538.01</v>
      </c>
      <c r="AA126" s="36"/>
      <c r="AB126" s="36"/>
      <c r="AE126" s="35" t="n">
        <v>699.61</v>
      </c>
      <c r="AF126" s="35" t="s">
        <v>182</v>
      </c>
      <c r="AG126" s="35" t="s">
        <v>256</v>
      </c>
      <c r="AH126" s="34"/>
      <c r="AI126" s="35" t="n">
        <v>444.9</v>
      </c>
      <c r="AJ126" s="35" t="s">
        <v>133</v>
      </c>
      <c r="AK126" s="35" t="s">
        <v>256</v>
      </c>
    </row>
    <row r="127" customFormat="false" ht="13.2" hidden="false" customHeight="false" outlineLevel="0" collapsed="false">
      <c r="A127" s="35" t="s">
        <v>257</v>
      </c>
      <c r="B127" s="35" t="s">
        <v>108</v>
      </c>
      <c r="C127" s="36" t="n">
        <v>494.41</v>
      </c>
      <c r="D127" s="36" t="n">
        <v>452.41</v>
      </c>
      <c r="E127" s="36" t="n">
        <v>452.41</v>
      </c>
      <c r="F127" s="36" t="n">
        <v>437.59</v>
      </c>
      <c r="G127" s="36" t="n">
        <v>417.6</v>
      </c>
      <c r="H127" s="36" t="n">
        <v>420.71</v>
      </c>
      <c r="I127" s="36" t="n">
        <v>431.29</v>
      </c>
      <c r="J127" s="36" t="n">
        <v>464.91</v>
      </c>
      <c r="K127" s="36" t="n">
        <v>498.19</v>
      </c>
      <c r="L127" s="36" t="n">
        <v>518.5</v>
      </c>
      <c r="M127" s="36" t="n">
        <v>532.19</v>
      </c>
      <c r="N127" s="36" t="n">
        <v>555.11</v>
      </c>
      <c r="O127" s="36" t="n">
        <v>551.59</v>
      </c>
      <c r="P127" s="36" t="n">
        <v>564.4</v>
      </c>
      <c r="Q127" s="36" t="n">
        <v>576.5</v>
      </c>
      <c r="R127" s="36" t="n">
        <v>569.2</v>
      </c>
      <c r="S127" s="36" t="n">
        <v>584.89</v>
      </c>
      <c r="T127" s="36" t="n">
        <v>589.61</v>
      </c>
      <c r="U127" s="36" t="n">
        <v>583.59</v>
      </c>
      <c r="V127" s="36" t="n">
        <v>547.2</v>
      </c>
      <c r="W127" s="36" t="n">
        <v>542.4</v>
      </c>
      <c r="X127" s="36" t="n">
        <v>523.5</v>
      </c>
      <c r="Y127" s="36" t="n">
        <v>511.1</v>
      </c>
      <c r="Z127" s="36" t="n">
        <v>466</v>
      </c>
      <c r="AA127" s="36"/>
      <c r="AB127" s="36"/>
      <c r="AE127" s="35" t="n">
        <v>589.61</v>
      </c>
      <c r="AF127" s="35" t="s">
        <v>192</v>
      </c>
      <c r="AG127" s="35" t="s">
        <v>257</v>
      </c>
      <c r="AH127" s="34"/>
      <c r="AI127" s="35" t="n">
        <v>417.6</v>
      </c>
      <c r="AJ127" s="35" t="s">
        <v>135</v>
      </c>
      <c r="AK127" s="35" t="s">
        <v>257</v>
      </c>
    </row>
    <row r="128" customFormat="false" ht="13.2" hidden="false" customHeight="false" outlineLevel="0" collapsed="false">
      <c r="A128" s="35" t="s">
        <v>258</v>
      </c>
      <c r="B128" s="35" t="s">
        <v>108</v>
      </c>
      <c r="C128" s="36" t="n">
        <v>348.7</v>
      </c>
      <c r="D128" s="36" t="n">
        <v>334.8</v>
      </c>
      <c r="E128" s="36" t="n">
        <v>333.29</v>
      </c>
      <c r="F128" s="36" t="n">
        <v>313.59</v>
      </c>
      <c r="G128" s="36" t="n">
        <v>295.01</v>
      </c>
      <c r="H128" s="36" t="n">
        <v>279.89</v>
      </c>
      <c r="I128" s="36" t="n">
        <v>294</v>
      </c>
      <c r="J128" s="36" t="n">
        <v>306.8</v>
      </c>
      <c r="K128" s="36" t="n">
        <v>339.79</v>
      </c>
      <c r="L128" s="36" t="n">
        <v>354.5</v>
      </c>
      <c r="M128" s="36" t="n">
        <v>379.9</v>
      </c>
      <c r="N128" s="36" t="n">
        <v>397.49</v>
      </c>
      <c r="O128" s="36" t="n">
        <v>411.29</v>
      </c>
      <c r="P128" s="36" t="n">
        <v>408.4</v>
      </c>
      <c r="Q128" s="36" t="n">
        <v>414.19</v>
      </c>
      <c r="R128" s="36" t="n">
        <v>415.2</v>
      </c>
      <c r="S128" s="36" t="n">
        <v>418.5</v>
      </c>
      <c r="T128" s="36" t="n">
        <v>440.49</v>
      </c>
      <c r="U128" s="36" t="n">
        <v>451.69</v>
      </c>
      <c r="V128" s="36" t="n">
        <v>451.6</v>
      </c>
      <c r="W128" s="36" t="n">
        <v>468.29</v>
      </c>
      <c r="X128" s="36" t="n">
        <v>467.29</v>
      </c>
      <c r="Y128" s="36" t="n">
        <v>474.6</v>
      </c>
      <c r="Z128" s="36" t="n">
        <v>452.1</v>
      </c>
      <c r="AA128" s="36"/>
      <c r="AB128" s="36"/>
      <c r="AE128" s="35" t="n">
        <v>474.6</v>
      </c>
      <c r="AF128" s="35" t="s">
        <v>230</v>
      </c>
      <c r="AG128" s="35" t="s">
        <v>258</v>
      </c>
      <c r="AH128" s="34"/>
      <c r="AI128" s="35" t="n">
        <v>279.89</v>
      </c>
      <c r="AJ128" s="35" t="s">
        <v>110</v>
      </c>
      <c r="AK128" s="35" t="s">
        <v>258</v>
      </c>
    </row>
    <row r="129" customFormat="false" ht="13.2" hidden="false" customHeight="false" outlineLevel="0" collapsed="false">
      <c r="A129" s="35" t="s">
        <v>259</v>
      </c>
      <c r="B129" s="35" t="s">
        <v>108</v>
      </c>
      <c r="C129" s="36" t="n">
        <v>439.89</v>
      </c>
      <c r="D129" s="36" t="n">
        <v>419.9</v>
      </c>
      <c r="E129" s="36" t="n">
        <v>413.4</v>
      </c>
      <c r="F129" s="36" t="n">
        <v>417.69</v>
      </c>
      <c r="G129" s="36" t="n">
        <v>397.6</v>
      </c>
      <c r="H129" s="36" t="n">
        <v>428.6</v>
      </c>
      <c r="I129" s="36" t="n">
        <v>498.19</v>
      </c>
      <c r="J129" s="36" t="n">
        <v>545.6</v>
      </c>
      <c r="K129" s="36" t="n">
        <v>563.7</v>
      </c>
      <c r="L129" s="36" t="n">
        <v>584</v>
      </c>
      <c r="M129" s="36" t="n">
        <v>610.69</v>
      </c>
      <c r="N129" s="36" t="n">
        <v>634.7</v>
      </c>
      <c r="O129" s="36" t="n">
        <v>629.1</v>
      </c>
      <c r="P129" s="36" t="n">
        <v>640.59</v>
      </c>
      <c r="Q129" s="36" t="n">
        <v>672.31</v>
      </c>
      <c r="R129" s="36" t="n">
        <v>644.49</v>
      </c>
      <c r="S129" s="36" t="n">
        <v>647.5</v>
      </c>
      <c r="T129" s="36" t="n">
        <v>629</v>
      </c>
      <c r="U129" s="36" t="n">
        <v>640.59</v>
      </c>
      <c r="V129" s="36" t="n">
        <v>648.29</v>
      </c>
      <c r="W129" s="36" t="n">
        <v>619.21</v>
      </c>
      <c r="X129" s="36" t="n">
        <v>569.49</v>
      </c>
      <c r="Y129" s="36" t="n">
        <v>498.49</v>
      </c>
      <c r="Z129" s="36" t="n">
        <v>484</v>
      </c>
      <c r="AA129" s="36"/>
      <c r="AB129" s="36"/>
      <c r="AE129" s="35" t="n">
        <v>672.31</v>
      </c>
      <c r="AF129" s="35" t="s">
        <v>182</v>
      </c>
      <c r="AG129" s="35" t="s">
        <v>259</v>
      </c>
      <c r="AH129" s="34"/>
      <c r="AI129" s="35" t="n">
        <v>397.6</v>
      </c>
      <c r="AJ129" s="35" t="s">
        <v>135</v>
      </c>
      <c r="AK129" s="35" t="s">
        <v>259</v>
      </c>
    </row>
    <row r="130" customFormat="false" ht="13.2" hidden="false" customHeight="false" outlineLevel="0" collapsed="false">
      <c r="A130" s="35" t="s">
        <v>260</v>
      </c>
      <c r="B130" s="35" t="s">
        <v>108</v>
      </c>
      <c r="C130" s="36" t="n">
        <v>459.49</v>
      </c>
      <c r="D130" s="36" t="n">
        <v>446.19</v>
      </c>
      <c r="E130" s="36" t="n">
        <v>441.21</v>
      </c>
      <c r="F130" s="36" t="n">
        <v>440.59</v>
      </c>
      <c r="G130" s="36" t="n">
        <v>452.59</v>
      </c>
      <c r="H130" s="36" t="n">
        <v>478.4</v>
      </c>
      <c r="I130" s="36" t="n">
        <v>527.39</v>
      </c>
      <c r="J130" s="36" t="n">
        <v>576.81</v>
      </c>
      <c r="K130" s="36" t="n">
        <v>595.39</v>
      </c>
      <c r="L130" s="36" t="n">
        <v>589.99</v>
      </c>
      <c r="M130" s="36" t="n">
        <v>608.8</v>
      </c>
      <c r="N130" s="36" t="n">
        <v>617.39</v>
      </c>
      <c r="O130" s="36" t="n">
        <v>621.3</v>
      </c>
      <c r="P130" s="36" t="n">
        <v>642.1</v>
      </c>
      <c r="Q130" s="36" t="n">
        <v>611.3</v>
      </c>
      <c r="R130" s="36" t="n">
        <v>583.8</v>
      </c>
      <c r="S130" s="36" t="n">
        <v>609.1</v>
      </c>
      <c r="T130" s="36" t="n">
        <v>605.69</v>
      </c>
      <c r="U130" s="36" t="n">
        <v>595.8</v>
      </c>
      <c r="V130" s="36" t="n">
        <v>586.19</v>
      </c>
      <c r="W130" s="36" t="n">
        <v>615.5</v>
      </c>
      <c r="X130" s="36" t="n">
        <v>596.8</v>
      </c>
      <c r="Y130" s="36" t="n">
        <v>557.69</v>
      </c>
      <c r="Z130" s="36" t="n">
        <v>516</v>
      </c>
      <c r="AA130" s="36"/>
      <c r="AB130" s="36"/>
      <c r="AE130" s="35" t="n">
        <v>642.1</v>
      </c>
      <c r="AF130" s="35" t="s">
        <v>152</v>
      </c>
      <c r="AG130" s="35" t="s">
        <v>260</v>
      </c>
      <c r="AH130" s="34"/>
      <c r="AI130" s="35" t="n">
        <v>440.59</v>
      </c>
      <c r="AJ130" s="35" t="s">
        <v>131</v>
      </c>
      <c r="AK130" s="35" t="s">
        <v>260</v>
      </c>
    </row>
    <row r="131" customFormat="false" ht="13.2" hidden="false" customHeight="false" outlineLevel="0" collapsed="false">
      <c r="A131" s="35" t="s">
        <v>261</v>
      </c>
      <c r="B131" s="35" t="s">
        <v>108</v>
      </c>
      <c r="C131" s="36" t="n">
        <v>438.4</v>
      </c>
      <c r="D131" s="36" t="n">
        <v>461.59</v>
      </c>
      <c r="E131" s="36" t="n">
        <v>438.41</v>
      </c>
      <c r="F131" s="36" t="n">
        <v>441.39</v>
      </c>
      <c r="G131" s="36" t="n">
        <v>443.3</v>
      </c>
      <c r="H131" s="36" t="n">
        <v>490.8</v>
      </c>
      <c r="I131" s="36" t="n">
        <v>517.4</v>
      </c>
      <c r="J131" s="36" t="n">
        <v>547.39</v>
      </c>
      <c r="K131" s="36" t="n">
        <v>573.7</v>
      </c>
      <c r="L131" s="36" t="n">
        <v>577</v>
      </c>
      <c r="M131" s="36" t="n">
        <v>598.2</v>
      </c>
      <c r="N131" s="36" t="n">
        <v>589</v>
      </c>
      <c r="O131" s="36" t="n">
        <v>586.69</v>
      </c>
      <c r="P131" s="36" t="n">
        <v>579.3</v>
      </c>
      <c r="Q131" s="36" t="n">
        <v>546.7</v>
      </c>
      <c r="R131" s="36" t="n">
        <v>533.79</v>
      </c>
      <c r="S131" s="36" t="n">
        <v>533.41</v>
      </c>
      <c r="T131" s="36" t="n">
        <v>514.99</v>
      </c>
      <c r="U131" s="36" t="n">
        <v>502.2</v>
      </c>
      <c r="V131" s="36" t="n">
        <v>504.5</v>
      </c>
      <c r="W131" s="36" t="n">
        <v>510.1</v>
      </c>
      <c r="X131" s="36" t="n">
        <v>523.9</v>
      </c>
      <c r="Y131" s="36" t="n">
        <v>480.29</v>
      </c>
      <c r="Z131" s="36" t="n">
        <v>443.6</v>
      </c>
      <c r="AA131" s="36"/>
      <c r="AB131" s="36"/>
      <c r="AE131" s="35" t="n">
        <v>598.2</v>
      </c>
      <c r="AF131" s="35" t="s">
        <v>121</v>
      </c>
      <c r="AG131" s="35" t="s">
        <v>261</v>
      </c>
      <c r="AH131" s="34"/>
      <c r="AI131" s="35" t="n">
        <v>438.4</v>
      </c>
      <c r="AJ131" s="35" t="s">
        <v>115</v>
      </c>
      <c r="AK131" s="35" t="s">
        <v>261</v>
      </c>
    </row>
    <row r="132" customFormat="false" ht="13.2" hidden="false" customHeight="false" outlineLevel="0" collapsed="false">
      <c r="A132" s="35" t="s">
        <v>262</v>
      </c>
      <c r="B132" s="35" t="s">
        <v>108</v>
      </c>
      <c r="C132" s="36" t="n">
        <v>415.01</v>
      </c>
      <c r="D132" s="36" t="n">
        <v>392.7</v>
      </c>
      <c r="E132" s="36" t="n">
        <v>384.29</v>
      </c>
      <c r="F132" s="36" t="n">
        <v>380.51</v>
      </c>
      <c r="G132" s="36" t="n">
        <v>379</v>
      </c>
      <c r="H132" s="36" t="n">
        <v>416.6</v>
      </c>
      <c r="I132" s="36" t="n">
        <v>479.21</v>
      </c>
      <c r="J132" s="36" t="n">
        <v>507.6</v>
      </c>
      <c r="K132" s="36" t="n">
        <v>523.79</v>
      </c>
      <c r="L132" s="36" t="n">
        <v>523.71</v>
      </c>
      <c r="M132" s="36" t="n">
        <v>528.01</v>
      </c>
      <c r="N132" s="36" t="n">
        <v>526.91</v>
      </c>
      <c r="O132" s="36" t="n">
        <v>514.51</v>
      </c>
      <c r="P132" s="36" t="n">
        <v>535.31</v>
      </c>
      <c r="Q132" s="36" t="n">
        <v>525.7</v>
      </c>
      <c r="R132" s="36" t="n">
        <v>507.99</v>
      </c>
      <c r="S132" s="36" t="n">
        <v>521.41</v>
      </c>
      <c r="T132" s="36" t="n">
        <v>516.99</v>
      </c>
      <c r="U132" s="36" t="n">
        <v>522.79</v>
      </c>
      <c r="V132" s="36" t="n">
        <v>527.31</v>
      </c>
      <c r="W132" s="36" t="n">
        <v>550.29</v>
      </c>
      <c r="X132" s="36" t="n">
        <v>541.99</v>
      </c>
      <c r="Y132" s="36" t="n">
        <v>498.11</v>
      </c>
      <c r="Z132" s="36" t="n">
        <v>475.89</v>
      </c>
      <c r="AA132" s="36"/>
      <c r="AB132" s="36"/>
      <c r="AE132" s="35" t="n">
        <v>550.29</v>
      </c>
      <c r="AF132" s="35" t="s">
        <v>109</v>
      </c>
      <c r="AG132" s="35" t="s">
        <v>262</v>
      </c>
      <c r="AH132" s="34"/>
      <c r="AI132" s="35" t="n">
        <v>379</v>
      </c>
      <c r="AJ132" s="35" t="s">
        <v>135</v>
      </c>
      <c r="AK132" s="35" t="s">
        <v>262</v>
      </c>
    </row>
    <row r="133" customFormat="false" ht="13.2" hidden="false" customHeight="false" outlineLevel="0" collapsed="false">
      <c r="A133" s="35" t="s">
        <v>263</v>
      </c>
      <c r="B133" s="35" t="s">
        <v>108</v>
      </c>
      <c r="C133" s="36" t="n">
        <v>452.39</v>
      </c>
      <c r="D133" s="36" t="n">
        <v>442.61</v>
      </c>
      <c r="E133" s="36" t="n">
        <v>444.2</v>
      </c>
      <c r="F133" s="36" t="n">
        <v>457.09</v>
      </c>
      <c r="G133" s="36" t="n">
        <v>458.61</v>
      </c>
      <c r="H133" s="36" t="n">
        <v>478.3</v>
      </c>
      <c r="I133" s="36" t="n">
        <v>495.9</v>
      </c>
      <c r="J133" s="36" t="n">
        <v>524.91</v>
      </c>
      <c r="K133" s="36" t="n">
        <v>532.4</v>
      </c>
      <c r="L133" s="36" t="n">
        <v>542.6</v>
      </c>
      <c r="M133" s="36" t="n">
        <v>561.5</v>
      </c>
      <c r="N133" s="36" t="n">
        <v>561.3</v>
      </c>
      <c r="O133" s="36" t="n">
        <v>523.59</v>
      </c>
      <c r="P133" s="36" t="n">
        <v>527.01</v>
      </c>
      <c r="Q133" s="36" t="n">
        <v>518.99</v>
      </c>
      <c r="R133" s="36" t="n">
        <v>522.6</v>
      </c>
      <c r="S133" s="36" t="n">
        <v>488.8</v>
      </c>
      <c r="T133" s="36" t="n">
        <v>493</v>
      </c>
      <c r="U133" s="36" t="n">
        <v>469.39</v>
      </c>
      <c r="V133" s="36" t="n">
        <v>489.6</v>
      </c>
      <c r="W133" s="36" t="n">
        <v>494.2</v>
      </c>
      <c r="X133" s="36" t="n">
        <v>511.7</v>
      </c>
      <c r="Y133" s="36" t="n">
        <v>498.7</v>
      </c>
      <c r="Z133" s="36" t="n">
        <v>457.6</v>
      </c>
      <c r="AA133" s="36"/>
      <c r="AB133" s="36"/>
      <c r="AE133" s="35" t="n">
        <v>561.5</v>
      </c>
      <c r="AF133" s="35" t="s">
        <v>121</v>
      </c>
      <c r="AG133" s="35" t="s">
        <v>263</v>
      </c>
      <c r="AH133" s="34"/>
      <c r="AI133" s="35" t="n">
        <v>442.61</v>
      </c>
      <c r="AJ133" s="35" t="s">
        <v>124</v>
      </c>
      <c r="AK133" s="35" t="s">
        <v>263</v>
      </c>
    </row>
    <row r="134" customFormat="false" ht="13.2" hidden="false" customHeight="false" outlineLevel="0" collapsed="false">
      <c r="A134" s="35" t="s">
        <v>264</v>
      </c>
      <c r="B134" s="35" t="s">
        <v>108</v>
      </c>
      <c r="C134" s="36" t="n">
        <v>404.41</v>
      </c>
      <c r="D134" s="36" t="n">
        <v>387.3</v>
      </c>
      <c r="E134" s="36" t="n">
        <v>371.6</v>
      </c>
      <c r="F134" s="36" t="n">
        <v>380.6</v>
      </c>
      <c r="G134" s="36" t="n">
        <v>366.9</v>
      </c>
      <c r="H134" s="36" t="n">
        <v>381.5</v>
      </c>
      <c r="I134" s="36" t="n">
        <v>393.11</v>
      </c>
      <c r="J134" s="36" t="n">
        <v>403.4</v>
      </c>
      <c r="K134" s="36" t="n">
        <v>427.39</v>
      </c>
      <c r="L134" s="36" t="n">
        <v>430.1</v>
      </c>
      <c r="M134" s="36" t="n">
        <v>451.4</v>
      </c>
      <c r="N134" s="36" t="n">
        <v>478.09</v>
      </c>
      <c r="O134" s="36" t="n">
        <v>479.8</v>
      </c>
      <c r="P134" s="36" t="n">
        <v>481.9</v>
      </c>
      <c r="Q134" s="36" t="n">
        <v>473.29</v>
      </c>
      <c r="R134" s="36" t="n">
        <v>484.1</v>
      </c>
      <c r="S134" s="36" t="n">
        <v>481.39</v>
      </c>
      <c r="T134" s="36" t="n">
        <v>476.2</v>
      </c>
      <c r="U134" s="36" t="n">
        <v>466.8</v>
      </c>
      <c r="V134" s="36" t="n">
        <v>469.99</v>
      </c>
      <c r="W134" s="36" t="n">
        <v>487.5</v>
      </c>
      <c r="X134" s="36" t="n">
        <v>497.3</v>
      </c>
      <c r="Y134" s="36" t="n">
        <v>481.69</v>
      </c>
      <c r="Z134" s="36" t="n">
        <v>459.5</v>
      </c>
      <c r="AA134" s="36"/>
      <c r="AB134" s="36"/>
      <c r="AE134" s="35" t="n">
        <v>497.3</v>
      </c>
      <c r="AF134" s="35" t="s">
        <v>175</v>
      </c>
      <c r="AG134" s="35" t="s">
        <v>264</v>
      </c>
      <c r="AH134" s="34"/>
      <c r="AI134" s="35" t="n">
        <v>366.9</v>
      </c>
      <c r="AJ134" s="35" t="s">
        <v>135</v>
      </c>
      <c r="AK134" s="35" t="s">
        <v>264</v>
      </c>
    </row>
    <row r="135" customFormat="false" ht="13.2" hidden="false" customHeight="false" outlineLevel="0" collapsed="false">
      <c r="A135" s="35" t="s">
        <v>265</v>
      </c>
      <c r="B135" s="35" t="s">
        <v>108</v>
      </c>
      <c r="C135" s="36" t="n">
        <v>405.9</v>
      </c>
      <c r="D135" s="36" t="n">
        <v>386.8</v>
      </c>
      <c r="E135" s="36" t="n">
        <v>375.39</v>
      </c>
      <c r="F135" s="36" t="n">
        <v>367.01</v>
      </c>
      <c r="G135" s="36" t="n">
        <v>359.09</v>
      </c>
      <c r="H135" s="36" t="n">
        <v>360.2</v>
      </c>
      <c r="I135" s="36" t="n">
        <v>366.51</v>
      </c>
      <c r="J135" s="36" t="n">
        <v>369.39</v>
      </c>
      <c r="K135" s="36" t="n">
        <v>437.09</v>
      </c>
      <c r="L135" s="36" t="n">
        <v>484.81</v>
      </c>
      <c r="M135" s="36" t="n">
        <v>486.29</v>
      </c>
      <c r="N135" s="36" t="n">
        <v>480.19</v>
      </c>
      <c r="O135" s="36" t="n">
        <v>495.31</v>
      </c>
      <c r="P135" s="36" t="n">
        <v>507.69</v>
      </c>
      <c r="Q135" s="36" t="n">
        <v>509.99</v>
      </c>
      <c r="R135" s="36" t="n">
        <v>508.7</v>
      </c>
      <c r="S135" s="36" t="n">
        <v>504.19</v>
      </c>
      <c r="T135" s="36" t="n">
        <v>514.79</v>
      </c>
      <c r="U135" s="36" t="n">
        <v>512.11</v>
      </c>
      <c r="V135" s="36" t="n">
        <v>526.99</v>
      </c>
      <c r="W135" s="36" t="n">
        <v>526.19</v>
      </c>
      <c r="X135" s="36" t="n">
        <v>553.3</v>
      </c>
      <c r="Y135" s="36" t="n">
        <v>546.2</v>
      </c>
      <c r="Z135" s="36" t="n">
        <v>526.59</v>
      </c>
      <c r="AA135" s="36"/>
      <c r="AB135" s="36"/>
      <c r="AE135" s="35" t="n">
        <v>553.3</v>
      </c>
      <c r="AF135" s="35" t="s">
        <v>175</v>
      </c>
      <c r="AG135" s="35" t="s">
        <v>265</v>
      </c>
      <c r="AH135" s="34"/>
      <c r="AI135" s="35" t="n">
        <v>359.09</v>
      </c>
      <c r="AJ135" s="35" t="s">
        <v>135</v>
      </c>
      <c r="AK135" s="35" t="s">
        <v>265</v>
      </c>
    </row>
    <row r="136" customFormat="false" ht="13.2" hidden="false" customHeight="false" outlineLevel="0" collapsed="false">
      <c r="A136" s="35" t="s">
        <v>266</v>
      </c>
      <c r="B136" s="35" t="s">
        <v>108</v>
      </c>
      <c r="C136" s="36" t="n">
        <v>441.2</v>
      </c>
      <c r="D136" s="36" t="n">
        <v>415.1</v>
      </c>
      <c r="E136" s="36" t="n">
        <v>415.89</v>
      </c>
      <c r="F136" s="36" t="n">
        <v>412.81</v>
      </c>
      <c r="G136" s="36" t="n">
        <v>414.59</v>
      </c>
      <c r="H136" s="36" t="n">
        <v>441.2</v>
      </c>
      <c r="I136" s="36" t="n">
        <v>521.7</v>
      </c>
      <c r="J136" s="36" t="n">
        <v>557.89</v>
      </c>
      <c r="K136" s="36" t="n">
        <v>553.59</v>
      </c>
      <c r="L136" s="36" t="n">
        <v>593.61</v>
      </c>
      <c r="M136" s="36" t="n">
        <v>598.09</v>
      </c>
      <c r="N136" s="36" t="n">
        <v>574.2</v>
      </c>
      <c r="O136" s="36" t="n">
        <v>589.69</v>
      </c>
      <c r="P136" s="36" t="n">
        <v>582.19</v>
      </c>
      <c r="Q136" s="36" t="n">
        <v>584.51</v>
      </c>
      <c r="R136" s="36" t="n">
        <v>587.39</v>
      </c>
      <c r="S136" s="36" t="n">
        <v>611.39</v>
      </c>
      <c r="T136" s="36" t="n">
        <v>574.3</v>
      </c>
      <c r="U136" s="36" t="n">
        <v>574.09</v>
      </c>
      <c r="V136" s="36" t="n">
        <v>584.7</v>
      </c>
      <c r="W136" s="36" t="n">
        <v>606.1</v>
      </c>
      <c r="X136" s="36" t="n">
        <v>597.99</v>
      </c>
      <c r="Y136" s="36" t="n">
        <v>556.59</v>
      </c>
      <c r="Z136" s="36" t="n">
        <v>493.21</v>
      </c>
      <c r="AA136" s="36"/>
      <c r="AB136" s="36"/>
      <c r="AE136" s="35" t="n">
        <v>611.39</v>
      </c>
      <c r="AF136" s="35" t="s">
        <v>117</v>
      </c>
      <c r="AG136" s="35" t="s">
        <v>266</v>
      </c>
      <c r="AH136" s="34"/>
      <c r="AI136" s="35" t="n">
        <v>412.81</v>
      </c>
      <c r="AJ136" s="35" t="s">
        <v>131</v>
      </c>
      <c r="AK136" s="35" t="s">
        <v>266</v>
      </c>
    </row>
    <row r="137" customFormat="false" ht="13.2" hidden="false" customHeight="false" outlineLevel="0" collapsed="false">
      <c r="A137" s="35" t="s">
        <v>267</v>
      </c>
      <c r="B137" s="35" t="s">
        <v>108</v>
      </c>
      <c r="C137" s="36" t="n">
        <v>467.69</v>
      </c>
      <c r="D137" s="36" t="n">
        <v>416.69</v>
      </c>
      <c r="E137" s="36" t="n">
        <v>422.9</v>
      </c>
      <c r="F137" s="36" t="n">
        <v>416.09</v>
      </c>
      <c r="G137" s="36" t="n">
        <v>426.8</v>
      </c>
      <c r="H137" s="36" t="n">
        <v>445.2</v>
      </c>
      <c r="I137" s="36" t="n">
        <v>526.4</v>
      </c>
      <c r="J137" s="36" t="n">
        <v>575.69</v>
      </c>
      <c r="K137" s="36" t="n">
        <v>583.8</v>
      </c>
      <c r="L137" s="36" t="n">
        <v>570.2</v>
      </c>
      <c r="M137" s="36" t="n">
        <v>595.5</v>
      </c>
      <c r="N137" s="36" t="n">
        <v>597.29</v>
      </c>
      <c r="O137" s="36" t="n">
        <v>581.89</v>
      </c>
      <c r="P137" s="36" t="n">
        <v>586.8</v>
      </c>
      <c r="Q137" s="36" t="n">
        <v>605.39</v>
      </c>
      <c r="R137" s="36" t="n">
        <v>605.1</v>
      </c>
      <c r="S137" s="36" t="n">
        <v>597.8</v>
      </c>
      <c r="T137" s="36" t="n">
        <v>611.59</v>
      </c>
      <c r="U137" s="36" t="n">
        <v>600.19</v>
      </c>
      <c r="V137" s="36" t="n">
        <v>584.6</v>
      </c>
      <c r="W137" s="36" t="n">
        <v>578.99</v>
      </c>
      <c r="X137" s="36" t="n">
        <v>594.4</v>
      </c>
      <c r="Y137" s="36" t="n">
        <v>530.2</v>
      </c>
      <c r="Z137" s="36" t="n">
        <v>484.49</v>
      </c>
      <c r="AA137" s="36"/>
      <c r="AB137" s="36"/>
      <c r="AE137" s="35" t="n">
        <v>611.59</v>
      </c>
      <c r="AF137" s="35" t="s">
        <v>192</v>
      </c>
      <c r="AG137" s="35" t="s">
        <v>267</v>
      </c>
      <c r="AH137" s="34"/>
      <c r="AI137" s="35" t="n">
        <v>416.09</v>
      </c>
      <c r="AJ137" s="35" t="s">
        <v>131</v>
      </c>
      <c r="AK137" s="35" t="s">
        <v>267</v>
      </c>
    </row>
    <row r="138" customFormat="false" ht="13.2" hidden="false" customHeight="false" outlineLevel="0" collapsed="false">
      <c r="A138" s="35" t="s">
        <v>268</v>
      </c>
      <c r="B138" s="35" t="s">
        <v>108</v>
      </c>
      <c r="C138" s="36" t="n">
        <v>438.2</v>
      </c>
      <c r="D138" s="36" t="n">
        <v>428.61</v>
      </c>
      <c r="E138" s="36" t="n">
        <v>411.29</v>
      </c>
      <c r="F138" s="36" t="n">
        <v>398.5</v>
      </c>
      <c r="G138" s="36" t="n">
        <v>420.4</v>
      </c>
      <c r="H138" s="36" t="n">
        <v>442.7</v>
      </c>
      <c r="I138" s="36" t="n">
        <v>485.29</v>
      </c>
      <c r="J138" s="36" t="n">
        <v>532.91</v>
      </c>
      <c r="K138" s="36" t="n">
        <v>553.09</v>
      </c>
      <c r="L138" s="36" t="n">
        <v>502.39</v>
      </c>
      <c r="M138" s="36" t="n">
        <v>417.3</v>
      </c>
      <c r="N138" s="36" t="n">
        <v>450.59</v>
      </c>
      <c r="O138" s="36" t="n">
        <v>463.09</v>
      </c>
      <c r="P138" s="36" t="n">
        <v>471.9</v>
      </c>
      <c r="Q138" s="36" t="n">
        <v>479.49</v>
      </c>
      <c r="R138" s="36" t="n">
        <v>491.01</v>
      </c>
      <c r="S138" s="36" t="n">
        <v>491.59</v>
      </c>
      <c r="T138" s="36" t="n">
        <v>480.49</v>
      </c>
      <c r="U138" s="36" t="n">
        <v>500.7</v>
      </c>
      <c r="V138" s="36" t="n">
        <v>499.19</v>
      </c>
      <c r="W138" s="36" t="n">
        <v>510</v>
      </c>
      <c r="X138" s="36" t="n">
        <v>485.5</v>
      </c>
      <c r="Y138" s="36" t="n">
        <v>466.59</v>
      </c>
      <c r="Z138" s="36" t="n">
        <v>477.9</v>
      </c>
      <c r="AA138" s="36"/>
      <c r="AB138" s="36"/>
      <c r="AE138" s="35" t="n">
        <v>553.09</v>
      </c>
      <c r="AF138" s="35" t="s">
        <v>114</v>
      </c>
      <c r="AG138" s="35" t="s">
        <v>268</v>
      </c>
      <c r="AH138" s="34"/>
      <c r="AI138" s="35" t="n">
        <v>398.5</v>
      </c>
      <c r="AJ138" s="35" t="s">
        <v>131</v>
      </c>
      <c r="AK138" s="35" t="s">
        <v>268</v>
      </c>
    </row>
    <row r="139" customFormat="false" ht="13.2" hidden="false" customHeight="false" outlineLevel="0" collapsed="false">
      <c r="A139" s="35" t="s">
        <v>269</v>
      </c>
      <c r="B139" s="35" t="s">
        <v>108</v>
      </c>
      <c r="C139" s="36" t="n">
        <v>476.1</v>
      </c>
      <c r="D139" s="36" t="n">
        <v>458.5</v>
      </c>
      <c r="E139" s="36" t="n">
        <v>433.49</v>
      </c>
      <c r="F139" s="36" t="n">
        <v>419.41</v>
      </c>
      <c r="G139" s="36" t="n">
        <v>427.39</v>
      </c>
      <c r="H139" s="36" t="n">
        <v>424.1</v>
      </c>
      <c r="I139" s="36" t="n">
        <v>466.51</v>
      </c>
      <c r="J139" s="36" t="n">
        <v>483.4</v>
      </c>
      <c r="K139" s="36" t="n">
        <v>487.39</v>
      </c>
      <c r="L139" s="36" t="n">
        <v>484.91</v>
      </c>
      <c r="M139" s="36" t="n">
        <v>479.99</v>
      </c>
      <c r="N139" s="36" t="n">
        <v>477.4</v>
      </c>
      <c r="O139" s="36" t="n">
        <v>471</v>
      </c>
      <c r="P139" s="36" t="n">
        <v>460.79</v>
      </c>
      <c r="Q139" s="36" t="n">
        <v>466.2</v>
      </c>
      <c r="R139" s="36" t="n">
        <v>483.7</v>
      </c>
      <c r="S139" s="36" t="n">
        <v>479.09</v>
      </c>
      <c r="T139" s="36" t="n">
        <v>506.3</v>
      </c>
      <c r="U139" s="36" t="n">
        <v>504.69</v>
      </c>
      <c r="V139" s="36" t="n">
        <v>507.6</v>
      </c>
      <c r="W139" s="36" t="n">
        <v>495</v>
      </c>
      <c r="X139" s="36" t="n">
        <v>495.8</v>
      </c>
      <c r="Y139" s="36" t="n">
        <v>476.49</v>
      </c>
      <c r="Z139" s="36" t="n">
        <v>455.01</v>
      </c>
      <c r="AA139" s="36"/>
      <c r="AB139" s="36"/>
      <c r="AE139" s="35" t="n">
        <v>507.6</v>
      </c>
      <c r="AF139" s="35" t="s">
        <v>123</v>
      </c>
      <c r="AG139" s="35" t="s">
        <v>269</v>
      </c>
      <c r="AH139" s="34"/>
      <c r="AI139" s="35" t="n">
        <v>419.41</v>
      </c>
      <c r="AJ139" s="35" t="s">
        <v>131</v>
      </c>
      <c r="AK139" s="35" t="s">
        <v>269</v>
      </c>
    </row>
    <row r="140" customFormat="false" ht="13.2" hidden="false" customHeight="false" outlineLevel="0" collapsed="false">
      <c r="A140" s="35" t="s">
        <v>270</v>
      </c>
      <c r="B140" s="35" t="s">
        <v>108</v>
      </c>
      <c r="C140" s="36" t="n">
        <v>437.1</v>
      </c>
      <c r="D140" s="36" t="n">
        <v>406.99</v>
      </c>
      <c r="E140" s="36" t="n">
        <v>395.01</v>
      </c>
      <c r="F140" s="36" t="n">
        <v>400.6</v>
      </c>
      <c r="G140" s="36" t="n">
        <v>397.6</v>
      </c>
      <c r="H140" s="36" t="n">
        <v>419.3</v>
      </c>
      <c r="I140" s="36" t="n">
        <v>442.8</v>
      </c>
      <c r="J140" s="36" t="n">
        <v>499.9</v>
      </c>
      <c r="K140" s="36" t="n">
        <v>530.9</v>
      </c>
      <c r="L140" s="36" t="n">
        <v>544.1</v>
      </c>
      <c r="M140" s="36" t="n">
        <v>578.1</v>
      </c>
      <c r="N140" s="36" t="n">
        <v>570.1</v>
      </c>
      <c r="O140" s="36" t="n">
        <v>584.79</v>
      </c>
      <c r="P140" s="36" t="n">
        <v>584.7</v>
      </c>
      <c r="Q140" s="36" t="n">
        <v>562.99</v>
      </c>
      <c r="R140" s="36" t="n">
        <v>524</v>
      </c>
      <c r="S140" s="36" t="n">
        <v>526.8</v>
      </c>
      <c r="T140" s="36" t="n">
        <v>536.59</v>
      </c>
      <c r="U140" s="36" t="n">
        <v>526.39</v>
      </c>
      <c r="V140" s="36" t="n">
        <v>500.7</v>
      </c>
      <c r="W140" s="36" t="n">
        <v>494.29</v>
      </c>
      <c r="X140" s="36" t="n">
        <v>534.49</v>
      </c>
      <c r="Y140" s="36" t="n">
        <v>539.91</v>
      </c>
      <c r="Z140" s="36" t="n">
        <v>513.79</v>
      </c>
      <c r="AA140" s="36"/>
      <c r="AB140" s="36"/>
      <c r="AE140" s="35" t="n">
        <v>584.79</v>
      </c>
      <c r="AF140" s="35" t="s">
        <v>150</v>
      </c>
      <c r="AG140" s="35" t="s">
        <v>270</v>
      </c>
      <c r="AH140" s="34"/>
      <c r="AI140" s="35" t="n">
        <v>395.01</v>
      </c>
      <c r="AJ140" s="35" t="s">
        <v>133</v>
      </c>
      <c r="AK140" s="35" t="s">
        <v>270</v>
      </c>
    </row>
    <row r="141" customFormat="false" ht="13.2" hidden="false" customHeight="false" outlineLevel="0" collapsed="false">
      <c r="A141" s="35" t="s">
        <v>271</v>
      </c>
      <c r="B141" s="35" t="s">
        <v>108</v>
      </c>
      <c r="C141" s="36" t="n">
        <v>420.19</v>
      </c>
      <c r="D141" s="36" t="n">
        <v>397.2</v>
      </c>
      <c r="E141" s="36" t="n">
        <v>387.8</v>
      </c>
      <c r="F141" s="36" t="n">
        <v>391.99</v>
      </c>
      <c r="G141" s="36" t="n">
        <v>384.5</v>
      </c>
      <c r="H141" s="36" t="n">
        <v>379.5</v>
      </c>
      <c r="I141" s="36" t="n">
        <v>401.89</v>
      </c>
      <c r="J141" s="36" t="n">
        <v>395.7</v>
      </c>
      <c r="K141" s="36" t="n">
        <v>439.8</v>
      </c>
      <c r="L141" s="36" t="n">
        <v>504.59</v>
      </c>
      <c r="M141" s="36" t="n">
        <v>525.6</v>
      </c>
      <c r="N141" s="36" t="n">
        <v>539.09</v>
      </c>
      <c r="O141" s="36" t="n">
        <v>570.69</v>
      </c>
      <c r="P141" s="36" t="n">
        <v>573.3</v>
      </c>
      <c r="Q141" s="36" t="n">
        <v>601.49</v>
      </c>
      <c r="R141" s="36" t="n">
        <v>606.99</v>
      </c>
      <c r="S141" s="36" t="n">
        <v>623.6</v>
      </c>
      <c r="T141" s="36" t="n">
        <v>615.39</v>
      </c>
      <c r="U141" s="36" t="n">
        <v>599.99</v>
      </c>
      <c r="V141" s="36" t="n">
        <v>579.6</v>
      </c>
      <c r="W141" s="36" t="n">
        <v>554.99</v>
      </c>
      <c r="X141" s="36" t="n">
        <v>584.29</v>
      </c>
      <c r="Y141" s="36" t="n">
        <v>558.51</v>
      </c>
      <c r="Z141" s="36" t="n">
        <v>529.19</v>
      </c>
      <c r="AA141" s="36"/>
      <c r="AB141" s="36"/>
      <c r="AE141" s="35" t="n">
        <v>623.6</v>
      </c>
      <c r="AF141" s="35" t="s">
        <v>117</v>
      </c>
      <c r="AG141" s="35" t="s">
        <v>271</v>
      </c>
      <c r="AH141" s="34"/>
      <c r="AI141" s="35" t="n">
        <v>379.5</v>
      </c>
      <c r="AJ141" s="35" t="s">
        <v>110</v>
      </c>
      <c r="AK141" s="35" t="s">
        <v>271</v>
      </c>
    </row>
    <row r="142" customFormat="false" ht="13.2" hidden="false" customHeight="false" outlineLevel="0" collapsed="false">
      <c r="A142" s="35" t="s">
        <v>272</v>
      </c>
      <c r="B142" s="35" t="s">
        <v>108</v>
      </c>
      <c r="C142" s="36" t="n">
        <v>466.49</v>
      </c>
      <c r="D142" s="36" t="n">
        <v>437.1</v>
      </c>
      <c r="E142" s="36" t="n">
        <v>434.69</v>
      </c>
      <c r="F142" s="36" t="n">
        <v>415.19</v>
      </c>
      <c r="G142" s="36" t="n">
        <v>368.6</v>
      </c>
      <c r="H142" s="36" t="n">
        <v>382.59</v>
      </c>
      <c r="I142" s="36" t="n">
        <v>357.59</v>
      </c>
      <c r="J142" s="36" t="n">
        <v>316.11</v>
      </c>
      <c r="K142" s="36" t="n">
        <v>425.19</v>
      </c>
      <c r="L142" s="36" t="n">
        <v>481.71</v>
      </c>
      <c r="M142" s="36" t="n">
        <v>534.8</v>
      </c>
      <c r="N142" s="36" t="n">
        <v>561.99</v>
      </c>
      <c r="O142" s="36" t="n">
        <v>592.29</v>
      </c>
      <c r="P142" s="36" t="n">
        <v>619.4</v>
      </c>
      <c r="Q142" s="36" t="n">
        <v>633.39</v>
      </c>
      <c r="R142" s="36" t="n">
        <v>665.99</v>
      </c>
      <c r="S142" s="36" t="n">
        <v>688.6</v>
      </c>
      <c r="T142" s="36" t="n">
        <v>683.39</v>
      </c>
      <c r="U142" s="36" t="n">
        <v>662.49</v>
      </c>
      <c r="V142" s="36" t="n">
        <v>639.4</v>
      </c>
      <c r="W142" s="36" t="n">
        <v>624.39</v>
      </c>
      <c r="X142" s="36" t="n">
        <v>635.89</v>
      </c>
      <c r="Y142" s="36" t="n">
        <v>612.4</v>
      </c>
      <c r="Z142" s="36" t="n">
        <v>583.59</v>
      </c>
      <c r="AA142" s="36"/>
      <c r="AB142" s="36"/>
      <c r="AE142" s="35" t="n">
        <v>688.6</v>
      </c>
      <c r="AF142" s="35" t="s">
        <v>117</v>
      </c>
      <c r="AG142" s="35" t="s">
        <v>272</v>
      </c>
      <c r="AH142" s="34"/>
      <c r="AI142" s="35" t="n">
        <v>316.11</v>
      </c>
      <c r="AJ142" s="35" t="s">
        <v>128</v>
      </c>
      <c r="AK142" s="35" t="s">
        <v>272</v>
      </c>
    </row>
    <row r="143" customFormat="false" ht="13.2" hidden="false" customHeight="false" outlineLevel="0" collapsed="false">
      <c r="A143" s="35" t="s">
        <v>273</v>
      </c>
      <c r="B143" s="35" t="s">
        <v>108</v>
      </c>
      <c r="C143" s="36" t="n">
        <v>527.79</v>
      </c>
      <c r="D143" s="36" t="n">
        <v>477.69</v>
      </c>
      <c r="E143" s="36" t="n">
        <v>458.69</v>
      </c>
      <c r="F143" s="36" t="n">
        <v>422.59</v>
      </c>
      <c r="G143" s="36" t="n">
        <v>434.9</v>
      </c>
      <c r="H143" s="36" t="n">
        <v>461.79</v>
      </c>
      <c r="I143" s="36" t="n">
        <v>500.89</v>
      </c>
      <c r="J143" s="36" t="n">
        <v>555.7</v>
      </c>
      <c r="K143" s="36" t="n">
        <v>607.09</v>
      </c>
      <c r="L143" s="36" t="n">
        <v>635.39</v>
      </c>
      <c r="M143" s="36" t="n">
        <v>673</v>
      </c>
      <c r="N143" s="36" t="n">
        <v>678.69</v>
      </c>
      <c r="O143" s="36" t="n">
        <v>708.3</v>
      </c>
      <c r="P143" s="36" t="n">
        <v>724.49</v>
      </c>
      <c r="Q143" s="36" t="n">
        <v>762.39</v>
      </c>
      <c r="R143" s="36" t="n">
        <v>771.31</v>
      </c>
      <c r="S143" s="36" t="n">
        <v>772.19</v>
      </c>
      <c r="T143" s="36" t="n">
        <v>737.39</v>
      </c>
      <c r="U143" s="36" t="n">
        <v>704.61</v>
      </c>
      <c r="V143" s="36" t="n">
        <v>686.59</v>
      </c>
      <c r="W143" s="36" t="n">
        <v>662.09</v>
      </c>
      <c r="X143" s="36" t="n">
        <v>665.8</v>
      </c>
      <c r="Y143" s="36" t="n">
        <v>644.79</v>
      </c>
      <c r="Z143" s="36" t="n">
        <v>581.79</v>
      </c>
      <c r="AA143" s="36"/>
      <c r="AB143" s="36"/>
      <c r="AE143" s="35" t="n">
        <v>772.19</v>
      </c>
      <c r="AF143" s="35" t="s">
        <v>117</v>
      </c>
      <c r="AG143" s="35" t="s">
        <v>273</v>
      </c>
      <c r="AH143" s="34"/>
      <c r="AI143" s="35" t="n">
        <v>422.59</v>
      </c>
      <c r="AJ143" s="35" t="s">
        <v>131</v>
      </c>
      <c r="AK143" s="35" t="s">
        <v>273</v>
      </c>
    </row>
    <row r="144" customFormat="false" ht="13.2" hidden="false" customHeight="false" outlineLevel="0" collapsed="false">
      <c r="A144" s="35" t="s">
        <v>274</v>
      </c>
      <c r="B144" s="35" t="s">
        <v>108</v>
      </c>
      <c r="C144" s="36" t="n">
        <v>492.1</v>
      </c>
      <c r="D144" s="36" t="n">
        <v>485.19</v>
      </c>
      <c r="E144" s="36" t="n">
        <v>473.49</v>
      </c>
      <c r="F144" s="36" t="n">
        <v>450.9</v>
      </c>
      <c r="G144" s="36" t="n">
        <v>399.41</v>
      </c>
      <c r="H144" s="36" t="n">
        <v>419.29</v>
      </c>
      <c r="I144" s="36" t="n">
        <v>465.2</v>
      </c>
      <c r="J144" s="36" t="n">
        <v>543</v>
      </c>
      <c r="K144" s="36" t="n">
        <v>561.1</v>
      </c>
      <c r="L144" s="36" t="n">
        <v>579.1</v>
      </c>
      <c r="M144" s="36" t="n">
        <v>590.99</v>
      </c>
      <c r="N144" s="36" t="n">
        <v>578.1</v>
      </c>
      <c r="O144" s="36" t="n">
        <v>622.7</v>
      </c>
      <c r="P144" s="36" t="n">
        <v>602.19</v>
      </c>
      <c r="Q144" s="36" t="n">
        <v>591.41</v>
      </c>
      <c r="R144" s="36" t="n">
        <v>621.9</v>
      </c>
      <c r="S144" s="36" t="n">
        <v>629.2</v>
      </c>
      <c r="T144" s="36" t="n">
        <v>637.2</v>
      </c>
      <c r="U144" s="36" t="n">
        <v>678.9</v>
      </c>
      <c r="V144" s="36" t="n">
        <v>666</v>
      </c>
      <c r="W144" s="36" t="n">
        <v>665.1</v>
      </c>
      <c r="X144" s="36" t="n">
        <v>632.89</v>
      </c>
      <c r="Y144" s="36" t="n">
        <v>600.2</v>
      </c>
      <c r="Z144" s="36" t="n">
        <v>561.5</v>
      </c>
      <c r="AA144" s="36"/>
      <c r="AB144" s="36"/>
      <c r="AE144" s="35" t="n">
        <v>678.9</v>
      </c>
      <c r="AF144" s="35" t="s">
        <v>112</v>
      </c>
      <c r="AG144" s="35" t="s">
        <v>274</v>
      </c>
      <c r="AH144" s="34"/>
      <c r="AI144" s="35" t="n">
        <v>399.41</v>
      </c>
      <c r="AJ144" s="35" t="s">
        <v>135</v>
      </c>
      <c r="AK144" s="35" t="s">
        <v>274</v>
      </c>
    </row>
    <row r="145" customFormat="false" ht="13.2" hidden="false" customHeight="false" outlineLevel="0" collapsed="false">
      <c r="A145" s="35" t="s">
        <v>275</v>
      </c>
      <c r="B145" s="35" t="s">
        <v>108</v>
      </c>
      <c r="C145" s="36" t="n">
        <v>457.99</v>
      </c>
      <c r="D145" s="36" t="n">
        <v>438.41</v>
      </c>
      <c r="E145" s="36" t="n">
        <v>429.19</v>
      </c>
      <c r="F145" s="36" t="n">
        <v>411.79</v>
      </c>
      <c r="G145" s="36" t="n">
        <v>415.91</v>
      </c>
      <c r="H145" s="36" t="n">
        <v>453.89</v>
      </c>
      <c r="I145" s="36" t="n">
        <v>483.5</v>
      </c>
      <c r="J145" s="36" t="n">
        <v>526.61</v>
      </c>
      <c r="K145" s="36" t="n">
        <v>561.09</v>
      </c>
      <c r="L145" s="36" t="n">
        <v>576.19</v>
      </c>
      <c r="M145" s="36" t="n">
        <v>565</v>
      </c>
      <c r="N145" s="36" t="n">
        <v>576</v>
      </c>
      <c r="O145" s="36" t="n">
        <v>622.61</v>
      </c>
      <c r="P145" s="36" t="n">
        <v>622.31</v>
      </c>
      <c r="Q145" s="36" t="n">
        <v>647.9</v>
      </c>
      <c r="R145" s="36" t="n">
        <v>665</v>
      </c>
      <c r="S145" s="36" t="n">
        <v>671.69</v>
      </c>
      <c r="T145" s="36" t="n">
        <v>677.51</v>
      </c>
      <c r="U145" s="36" t="n">
        <v>670.5</v>
      </c>
      <c r="V145" s="36" t="n">
        <v>633.89</v>
      </c>
      <c r="W145" s="36" t="n">
        <v>612.05</v>
      </c>
      <c r="X145" s="36" t="n">
        <v>644.29</v>
      </c>
      <c r="Y145" s="36" t="n">
        <v>615</v>
      </c>
      <c r="Z145" s="36" t="n">
        <v>562.89</v>
      </c>
      <c r="AA145" s="36"/>
      <c r="AB145" s="36"/>
      <c r="AE145" s="35" t="n">
        <v>677.51</v>
      </c>
      <c r="AF145" s="35" t="s">
        <v>192</v>
      </c>
      <c r="AG145" s="35" t="s">
        <v>275</v>
      </c>
      <c r="AH145" s="34"/>
      <c r="AI145" s="35" t="n">
        <v>411.79</v>
      </c>
      <c r="AJ145" s="35" t="s">
        <v>131</v>
      </c>
      <c r="AK145" s="35" t="s">
        <v>275</v>
      </c>
    </row>
    <row r="146" customFormat="false" ht="13.2" hidden="false" customHeight="false" outlineLevel="0" collapsed="false">
      <c r="A146" s="35" t="s">
        <v>276</v>
      </c>
      <c r="B146" s="35" t="s">
        <v>108</v>
      </c>
      <c r="C146" s="36" t="n">
        <v>468</v>
      </c>
      <c r="D146" s="36" t="n">
        <v>447.69</v>
      </c>
      <c r="E146" s="36" t="n">
        <v>425.59</v>
      </c>
      <c r="F146" s="36" t="n">
        <v>412.41</v>
      </c>
      <c r="G146" s="36" t="n">
        <v>395.9</v>
      </c>
      <c r="H146" s="36" t="n">
        <v>424.79</v>
      </c>
      <c r="I146" s="36" t="n">
        <v>478.3</v>
      </c>
      <c r="J146" s="36" t="n">
        <v>507.99</v>
      </c>
      <c r="K146" s="36" t="n">
        <v>575.99</v>
      </c>
      <c r="L146" s="36" t="n">
        <v>614.5</v>
      </c>
      <c r="M146" s="36" t="n">
        <v>669.2</v>
      </c>
      <c r="N146" s="36" t="n">
        <v>669.3</v>
      </c>
      <c r="O146" s="36" t="n">
        <v>665.01</v>
      </c>
      <c r="P146" s="36" t="n">
        <v>693.5</v>
      </c>
      <c r="Q146" s="36" t="n">
        <v>757.3</v>
      </c>
      <c r="R146" s="36" t="n">
        <v>814.09</v>
      </c>
      <c r="S146" s="36" t="n">
        <v>839.69</v>
      </c>
      <c r="T146" s="36" t="n">
        <v>805.3</v>
      </c>
      <c r="U146" s="36" t="n">
        <v>826.09</v>
      </c>
      <c r="V146" s="36" t="n">
        <v>800.29</v>
      </c>
      <c r="W146" s="36" t="n">
        <v>761.5</v>
      </c>
      <c r="X146" s="36" t="n">
        <v>783.99</v>
      </c>
      <c r="Y146" s="36" t="n">
        <v>730.09</v>
      </c>
      <c r="Z146" s="36" t="n">
        <v>604.2</v>
      </c>
      <c r="AA146" s="36"/>
      <c r="AB146" s="36"/>
      <c r="AE146" s="35" t="n">
        <v>839.69</v>
      </c>
      <c r="AF146" s="35" t="s">
        <v>117</v>
      </c>
      <c r="AG146" s="35" t="s">
        <v>276</v>
      </c>
      <c r="AH146" s="34"/>
      <c r="AI146" s="35" t="n">
        <v>395.9</v>
      </c>
      <c r="AJ146" s="35" t="s">
        <v>135</v>
      </c>
      <c r="AK146" s="35" t="s">
        <v>276</v>
      </c>
    </row>
    <row r="147" customFormat="false" ht="13.2" hidden="false" customHeight="false" outlineLevel="0" collapsed="false">
      <c r="A147" s="35" t="s">
        <v>277</v>
      </c>
      <c r="B147" s="35" t="s">
        <v>108</v>
      </c>
      <c r="C147" s="36" t="n">
        <v>485.69</v>
      </c>
      <c r="D147" s="36" t="n">
        <v>455.19</v>
      </c>
      <c r="E147" s="36" t="n">
        <v>451.8</v>
      </c>
      <c r="F147" s="36" t="n">
        <v>417.09</v>
      </c>
      <c r="G147" s="36" t="n">
        <v>433.69</v>
      </c>
      <c r="H147" s="36" t="n">
        <v>456.1</v>
      </c>
      <c r="I147" s="36" t="n">
        <v>503.49</v>
      </c>
      <c r="J147" s="36" t="n">
        <v>540.09</v>
      </c>
      <c r="K147" s="36" t="n">
        <v>565.1</v>
      </c>
      <c r="L147" s="36" t="n">
        <v>611.79</v>
      </c>
      <c r="M147" s="36" t="n">
        <v>698.1</v>
      </c>
      <c r="N147" s="36" t="n">
        <v>740.71</v>
      </c>
      <c r="O147" s="36" t="n">
        <v>789.7</v>
      </c>
      <c r="P147" s="36" t="n">
        <v>1142</v>
      </c>
      <c r="Q147" s="36" t="n">
        <v>829.19</v>
      </c>
      <c r="R147" s="36" t="n">
        <v>918.79</v>
      </c>
      <c r="S147" s="36" t="n">
        <v>874.2</v>
      </c>
      <c r="T147" s="36" t="n">
        <v>833.3</v>
      </c>
      <c r="U147" s="36" t="n">
        <v>800.49</v>
      </c>
      <c r="V147" s="36" t="n">
        <v>777.2</v>
      </c>
      <c r="W147" s="36" t="n">
        <v>725.49</v>
      </c>
      <c r="X147" s="36" t="n">
        <v>742.69</v>
      </c>
      <c r="Y147" s="36" t="n">
        <v>682.89</v>
      </c>
      <c r="Z147" s="36" t="n">
        <v>583.2</v>
      </c>
      <c r="AA147" s="36"/>
      <c r="AB147" s="36"/>
      <c r="AE147" s="35" t="n">
        <v>1142</v>
      </c>
      <c r="AF147" s="35" t="s">
        <v>152</v>
      </c>
      <c r="AG147" s="35" t="s">
        <v>277</v>
      </c>
      <c r="AH147" s="34"/>
      <c r="AI147" s="35" t="n">
        <v>417.09</v>
      </c>
      <c r="AJ147" s="35" t="s">
        <v>131</v>
      </c>
      <c r="AK147" s="35" t="s">
        <v>277</v>
      </c>
    </row>
    <row r="148" customFormat="false" ht="13.2" hidden="false" customHeight="false" outlineLevel="0" collapsed="false">
      <c r="A148" s="35" t="s">
        <v>278</v>
      </c>
      <c r="B148" s="35" t="s">
        <v>108</v>
      </c>
      <c r="C148" s="36" t="n">
        <v>486.09</v>
      </c>
      <c r="D148" s="36" t="n">
        <v>439.69</v>
      </c>
      <c r="E148" s="36" t="n">
        <v>415.8</v>
      </c>
      <c r="F148" s="36" t="n">
        <v>399.39</v>
      </c>
      <c r="G148" s="36" t="n">
        <v>386.8</v>
      </c>
      <c r="H148" s="36" t="n">
        <v>394.89</v>
      </c>
      <c r="I148" s="36" t="n">
        <v>379.49</v>
      </c>
      <c r="J148" s="36" t="n">
        <v>397.7</v>
      </c>
      <c r="K148" s="36" t="n">
        <v>434</v>
      </c>
      <c r="L148" s="36" t="n">
        <v>489.51</v>
      </c>
      <c r="M148" s="36" t="n">
        <v>500.99</v>
      </c>
      <c r="N148" s="36" t="n">
        <v>523.8</v>
      </c>
      <c r="O148" s="36" t="n">
        <v>520.99</v>
      </c>
      <c r="P148" s="36" t="n">
        <v>525.29</v>
      </c>
      <c r="Q148" s="36" t="n">
        <v>553.4</v>
      </c>
      <c r="R148" s="36" t="n">
        <v>595.99</v>
      </c>
      <c r="S148" s="36" t="n">
        <v>646.49</v>
      </c>
      <c r="T148" s="36" t="n">
        <v>685.31</v>
      </c>
      <c r="U148" s="36" t="n">
        <v>682.79</v>
      </c>
      <c r="V148" s="36" t="n">
        <v>617.89</v>
      </c>
      <c r="W148" s="36" t="n">
        <v>569.1</v>
      </c>
      <c r="X148" s="36" t="n">
        <v>555.79</v>
      </c>
      <c r="Y148" s="36" t="n">
        <v>532.59</v>
      </c>
      <c r="Z148" s="36" t="n">
        <v>486.1</v>
      </c>
      <c r="AA148" s="36"/>
      <c r="AB148" s="36"/>
      <c r="AE148" s="35" t="n">
        <v>685.31</v>
      </c>
      <c r="AF148" s="35" t="s">
        <v>192</v>
      </c>
      <c r="AG148" s="35" t="s">
        <v>278</v>
      </c>
      <c r="AH148" s="34"/>
      <c r="AI148" s="35" t="n">
        <v>379.49</v>
      </c>
      <c r="AJ148" s="35" t="s">
        <v>200</v>
      </c>
      <c r="AK148" s="35" t="s">
        <v>278</v>
      </c>
    </row>
    <row r="149" customFormat="false" ht="13.2" hidden="false" customHeight="false" outlineLevel="0" collapsed="false">
      <c r="A149" s="35" t="s">
        <v>279</v>
      </c>
      <c r="B149" s="35" t="s">
        <v>108</v>
      </c>
      <c r="C149" s="36" t="n">
        <v>419.79</v>
      </c>
      <c r="D149" s="36" t="n">
        <v>388.19</v>
      </c>
      <c r="E149" s="36" t="n">
        <v>388.1</v>
      </c>
      <c r="F149" s="36" t="n">
        <v>375.09</v>
      </c>
      <c r="G149" s="36" t="n">
        <v>363.29</v>
      </c>
      <c r="H149" s="36" t="n">
        <v>325.51</v>
      </c>
      <c r="I149" s="36" t="n">
        <v>304.39</v>
      </c>
      <c r="J149" s="36" t="n">
        <v>302.9</v>
      </c>
      <c r="K149" s="36" t="n">
        <v>408.89</v>
      </c>
      <c r="L149" s="36" t="n">
        <v>493.99</v>
      </c>
      <c r="M149" s="36" t="n">
        <v>558.81</v>
      </c>
      <c r="N149" s="36" t="n">
        <v>604.51</v>
      </c>
      <c r="O149" s="36" t="n">
        <v>650.29</v>
      </c>
      <c r="P149" s="36" t="n">
        <v>694.2</v>
      </c>
      <c r="Q149" s="36" t="n">
        <v>697.39</v>
      </c>
      <c r="R149" s="36" t="n">
        <v>669.59</v>
      </c>
      <c r="S149" s="36" t="n">
        <v>698.2</v>
      </c>
      <c r="T149" s="36" t="n">
        <v>714.49</v>
      </c>
      <c r="U149" s="36" t="n">
        <v>714.79</v>
      </c>
      <c r="V149" s="36" t="n">
        <v>643.4</v>
      </c>
      <c r="W149" s="36" t="n">
        <v>610.09</v>
      </c>
      <c r="X149" s="36" t="n">
        <v>634.79</v>
      </c>
      <c r="Y149" s="36" t="n">
        <v>589.4</v>
      </c>
      <c r="Z149" s="36" t="n">
        <v>551.49</v>
      </c>
      <c r="AA149" s="36"/>
      <c r="AB149" s="36"/>
      <c r="AE149" s="35" t="n">
        <v>714.79</v>
      </c>
      <c r="AF149" s="35" t="s">
        <v>112</v>
      </c>
      <c r="AG149" s="35" t="s">
        <v>279</v>
      </c>
      <c r="AH149" s="34"/>
      <c r="AI149" s="35" t="n">
        <v>302.9</v>
      </c>
      <c r="AJ149" s="35" t="s">
        <v>128</v>
      </c>
      <c r="AK149" s="35" t="s">
        <v>279</v>
      </c>
    </row>
    <row r="150" customFormat="false" ht="13.2" hidden="false" customHeight="false" outlineLevel="0" collapsed="false">
      <c r="A150" s="35" t="s">
        <v>280</v>
      </c>
      <c r="B150" s="35" t="s">
        <v>108</v>
      </c>
      <c r="C150" s="36" t="n">
        <v>467.7</v>
      </c>
      <c r="D150" s="36" t="n">
        <v>443.69</v>
      </c>
      <c r="E150" s="36" t="n">
        <v>440.9</v>
      </c>
      <c r="F150" s="36" t="n">
        <v>411.41</v>
      </c>
      <c r="G150" s="36" t="n">
        <v>380.39</v>
      </c>
      <c r="H150" s="36" t="n">
        <v>383.1</v>
      </c>
      <c r="I150" s="36" t="n">
        <v>378.41</v>
      </c>
      <c r="J150" s="36" t="n">
        <v>375</v>
      </c>
      <c r="K150" s="36" t="n">
        <v>444.29</v>
      </c>
      <c r="L150" s="36" t="n">
        <v>530.11</v>
      </c>
      <c r="M150" s="36" t="n">
        <v>619.2</v>
      </c>
      <c r="N150" s="36" t="n">
        <v>679.2</v>
      </c>
      <c r="O150" s="36" t="n">
        <v>714.91</v>
      </c>
      <c r="P150" s="36" t="n">
        <v>721.5</v>
      </c>
      <c r="Q150" s="36" t="n">
        <v>744.1</v>
      </c>
      <c r="R150" s="36" t="n">
        <v>760.1</v>
      </c>
      <c r="S150" s="36" t="n">
        <v>784.8</v>
      </c>
      <c r="T150" s="36" t="n">
        <v>778</v>
      </c>
      <c r="U150" s="36" t="n">
        <v>744.41</v>
      </c>
      <c r="V150" s="36" t="n">
        <v>722.31</v>
      </c>
      <c r="W150" s="36" t="n">
        <v>726.5</v>
      </c>
      <c r="X150" s="36" t="n">
        <v>755.89</v>
      </c>
      <c r="Y150" s="36" t="n">
        <v>706.39</v>
      </c>
      <c r="Z150" s="36" t="n">
        <v>600.7</v>
      </c>
      <c r="AA150" s="36"/>
      <c r="AB150" s="36"/>
      <c r="AE150" s="35" t="n">
        <v>784.8</v>
      </c>
      <c r="AF150" s="35" t="s">
        <v>117</v>
      </c>
      <c r="AG150" s="35" t="s">
        <v>280</v>
      </c>
      <c r="AH150" s="34"/>
      <c r="AI150" s="35" t="n">
        <v>375</v>
      </c>
      <c r="AJ150" s="35" t="s">
        <v>128</v>
      </c>
      <c r="AK150" s="35" t="s">
        <v>280</v>
      </c>
    </row>
    <row r="151" customFormat="false" ht="13.2" hidden="false" customHeight="false" outlineLevel="0" collapsed="false">
      <c r="A151" s="35" t="s">
        <v>281</v>
      </c>
      <c r="B151" s="35" t="s">
        <v>108</v>
      </c>
      <c r="C151" s="36" t="n">
        <v>544.49</v>
      </c>
      <c r="D151" s="36" t="n">
        <v>575.29</v>
      </c>
      <c r="E151" s="36" t="n">
        <v>560.7</v>
      </c>
      <c r="F151" s="36" t="n">
        <v>548.39</v>
      </c>
      <c r="G151" s="36" t="n">
        <v>570.09</v>
      </c>
      <c r="H151" s="36" t="n">
        <v>558.2</v>
      </c>
      <c r="I151" s="36" t="n">
        <v>559.19</v>
      </c>
      <c r="J151" s="36" t="n">
        <v>556</v>
      </c>
      <c r="K151" s="36" t="n">
        <v>584.3</v>
      </c>
      <c r="L151" s="36" t="n">
        <v>640.5</v>
      </c>
      <c r="M151" s="36" t="n">
        <v>717.7</v>
      </c>
      <c r="N151" s="36" t="n">
        <v>724.7</v>
      </c>
      <c r="O151" s="36" t="n">
        <v>727.4</v>
      </c>
      <c r="P151" s="36" t="n">
        <v>691.49</v>
      </c>
      <c r="Q151" s="36" t="n">
        <v>616</v>
      </c>
      <c r="R151" s="36" t="n">
        <v>625.51</v>
      </c>
      <c r="S151" s="36" t="n">
        <v>637.41</v>
      </c>
      <c r="T151" s="36" t="n">
        <v>633.71</v>
      </c>
      <c r="U151" s="36" t="n">
        <v>590.61</v>
      </c>
      <c r="V151" s="36" t="n">
        <v>566.29</v>
      </c>
      <c r="W151" s="36" t="n">
        <v>578.1</v>
      </c>
      <c r="X151" s="36" t="n">
        <v>604.41</v>
      </c>
      <c r="Y151" s="36" t="n">
        <v>564</v>
      </c>
      <c r="Z151" s="36" t="n">
        <v>528.29</v>
      </c>
      <c r="AA151" s="36"/>
      <c r="AB151" s="36"/>
      <c r="AE151" s="35" t="n">
        <v>727.4</v>
      </c>
      <c r="AF151" s="35" t="s">
        <v>150</v>
      </c>
      <c r="AG151" s="35" t="s">
        <v>281</v>
      </c>
      <c r="AH151" s="34"/>
      <c r="AI151" s="35" t="n">
        <v>528.29</v>
      </c>
      <c r="AJ151" s="35" t="s">
        <v>118</v>
      </c>
      <c r="AK151" s="35" t="s">
        <v>281</v>
      </c>
    </row>
    <row r="152" customFormat="false" ht="13.2" hidden="false" customHeight="false" outlineLevel="0" collapsed="false">
      <c r="A152" s="35" t="s">
        <v>282</v>
      </c>
      <c r="B152" s="35" t="s">
        <v>108</v>
      </c>
      <c r="C152" s="36" t="n">
        <v>491.6</v>
      </c>
      <c r="D152" s="36" t="n">
        <v>462.19</v>
      </c>
      <c r="E152" s="36" t="n">
        <v>444.29</v>
      </c>
      <c r="F152" s="36" t="n">
        <v>439</v>
      </c>
      <c r="G152" s="36" t="n">
        <v>439.89</v>
      </c>
      <c r="H152" s="36" t="n">
        <v>459.29</v>
      </c>
      <c r="I152" s="36" t="n">
        <v>478.8</v>
      </c>
      <c r="J152" s="36" t="n">
        <v>519.51</v>
      </c>
      <c r="K152" s="36" t="n">
        <v>560.9</v>
      </c>
      <c r="L152" s="36" t="n">
        <v>597.99</v>
      </c>
      <c r="M152" s="36" t="n">
        <v>589.99</v>
      </c>
      <c r="N152" s="36" t="n">
        <v>608.5</v>
      </c>
      <c r="O152" s="36" t="n">
        <v>615.59</v>
      </c>
      <c r="P152" s="36" t="n">
        <v>617.5</v>
      </c>
      <c r="Q152" s="36" t="n">
        <v>624.19</v>
      </c>
      <c r="R152" s="36" t="n">
        <v>631.69</v>
      </c>
      <c r="S152" s="36" t="n">
        <v>618.4</v>
      </c>
      <c r="T152" s="36" t="n">
        <v>604.49</v>
      </c>
      <c r="U152" s="36" t="n">
        <v>597.21</v>
      </c>
      <c r="V152" s="36" t="n">
        <v>551.3</v>
      </c>
      <c r="W152" s="36" t="n">
        <v>529.09</v>
      </c>
      <c r="X152" s="36" t="n">
        <v>566.39</v>
      </c>
      <c r="Y152" s="36" t="n">
        <v>563.7</v>
      </c>
      <c r="Z152" s="36" t="n">
        <v>527.29</v>
      </c>
      <c r="AA152" s="36"/>
      <c r="AB152" s="36"/>
      <c r="AE152" s="35" t="n">
        <v>631.69</v>
      </c>
      <c r="AF152" s="35" t="s">
        <v>144</v>
      </c>
      <c r="AG152" s="35" t="s">
        <v>282</v>
      </c>
      <c r="AH152" s="34"/>
      <c r="AI152" s="35" t="n">
        <v>439</v>
      </c>
      <c r="AJ152" s="35" t="s">
        <v>131</v>
      </c>
      <c r="AK152" s="35" t="s">
        <v>282</v>
      </c>
    </row>
    <row r="153" customFormat="false" ht="13.2" hidden="false" customHeight="false" outlineLevel="0" collapsed="false">
      <c r="A153" s="35" t="s">
        <v>283</v>
      </c>
      <c r="B153" s="35" t="s">
        <v>108</v>
      </c>
      <c r="C153" s="36" t="n">
        <v>517.59</v>
      </c>
      <c r="D153" s="36" t="n">
        <v>494.6</v>
      </c>
      <c r="E153" s="36" t="n">
        <v>440.3</v>
      </c>
      <c r="F153" s="36" t="n">
        <v>457.49</v>
      </c>
      <c r="G153" s="36" t="n">
        <v>461.9</v>
      </c>
      <c r="H153" s="36" t="n">
        <v>467.59</v>
      </c>
      <c r="I153" s="36" t="n">
        <v>466.99</v>
      </c>
      <c r="J153" s="36" t="n">
        <v>517.1</v>
      </c>
      <c r="K153" s="36" t="n">
        <v>526.09</v>
      </c>
      <c r="L153" s="36" t="n">
        <v>553</v>
      </c>
      <c r="M153" s="36" t="n">
        <v>543.29</v>
      </c>
      <c r="N153" s="36" t="n">
        <v>520.1</v>
      </c>
      <c r="O153" s="36" t="n">
        <v>503.8</v>
      </c>
      <c r="P153" s="36" t="n">
        <v>469.59</v>
      </c>
      <c r="Q153" s="36" t="n">
        <v>485.29</v>
      </c>
      <c r="R153" s="36" t="n">
        <v>518.4</v>
      </c>
      <c r="S153" s="36" t="n">
        <v>532.49</v>
      </c>
      <c r="T153" s="36" t="n">
        <v>534.1</v>
      </c>
      <c r="U153" s="36" t="n">
        <v>535.53</v>
      </c>
      <c r="V153" s="36" t="n">
        <v>536.26</v>
      </c>
      <c r="W153" s="36" t="n">
        <v>527.96</v>
      </c>
      <c r="X153" s="36" t="n">
        <v>500.73</v>
      </c>
      <c r="Y153" s="36" t="n">
        <v>480.39</v>
      </c>
      <c r="Z153" s="36" t="n">
        <v>462.2</v>
      </c>
      <c r="AA153" s="36"/>
      <c r="AB153" s="36"/>
      <c r="AE153" s="35" t="n">
        <v>553</v>
      </c>
      <c r="AF153" s="35" t="s">
        <v>140</v>
      </c>
      <c r="AG153" s="35" t="s">
        <v>283</v>
      </c>
      <c r="AH153" s="34"/>
      <c r="AI153" s="35" t="n">
        <v>440.3</v>
      </c>
      <c r="AJ153" s="35" t="s">
        <v>133</v>
      </c>
      <c r="AK153" s="35" t="s">
        <v>283</v>
      </c>
    </row>
    <row r="154" customFormat="false" ht="13.2" hidden="false" customHeight="false" outlineLevel="0" collapsed="false">
      <c r="A154" s="35" t="s">
        <v>284</v>
      </c>
      <c r="B154" s="35" t="s">
        <v>108</v>
      </c>
      <c r="C154" s="36" t="n">
        <v>466.2</v>
      </c>
      <c r="D154" s="36" t="n">
        <v>451.7</v>
      </c>
      <c r="E154" s="36" t="n">
        <v>441.39</v>
      </c>
      <c r="F154" s="36" t="n">
        <v>414.1</v>
      </c>
      <c r="G154" s="36" t="n">
        <v>439.2</v>
      </c>
      <c r="H154" s="36" t="n">
        <v>468.8</v>
      </c>
      <c r="I154" s="36" t="n">
        <v>524.59</v>
      </c>
      <c r="J154" s="36" t="n">
        <v>520.1</v>
      </c>
      <c r="K154" s="36" t="n">
        <v>534.7</v>
      </c>
      <c r="L154" s="36" t="n">
        <v>532.89</v>
      </c>
      <c r="M154" s="36" t="n">
        <v>505.9</v>
      </c>
      <c r="N154" s="36" t="n">
        <v>496.1</v>
      </c>
      <c r="O154" s="36" t="n">
        <v>495.9</v>
      </c>
      <c r="P154" s="36" t="n">
        <v>566.59</v>
      </c>
      <c r="Q154" s="36" t="n">
        <v>502.1</v>
      </c>
      <c r="R154" s="36" t="n">
        <v>478.4</v>
      </c>
      <c r="S154" s="36" t="n">
        <v>483.29</v>
      </c>
      <c r="T154" s="36" t="n">
        <v>465.6</v>
      </c>
      <c r="U154" s="36" t="n">
        <v>463.9</v>
      </c>
      <c r="V154" s="36" t="n">
        <v>447.59</v>
      </c>
      <c r="W154" s="36" t="n">
        <v>432.4</v>
      </c>
      <c r="X154" s="36" t="n">
        <v>458</v>
      </c>
      <c r="Y154" s="36" t="n">
        <v>460.9</v>
      </c>
      <c r="Z154" s="36" t="n">
        <v>433.99</v>
      </c>
      <c r="AA154" s="36"/>
      <c r="AB154" s="36"/>
      <c r="AE154" s="35" t="n">
        <v>566.59</v>
      </c>
      <c r="AF154" s="35" t="s">
        <v>152</v>
      </c>
      <c r="AG154" s="35" t="s">
        <v>284</v>
      </c>
      <c r="AH154" s="34"/>
      <c r="AI154" s="35" t="n">
        <v>414.1</v>
      </c>
      <c r="AJ154" s="35" t="s">
        <v>131</v>
      </c>
      <c r="AK154" s="35" t="s">
        <v>284</v>
      </c>
    </row>
    <row r="155" customFormat="false" ht="13.2" hidden="false" customHeight="false" outlineLevel="0" collapsed="false">
      <c r="A155" s="35" t="s">
        <v>285</v>
      </c>
      <c r="B155" s="35" t="s">
        <v>108</v>
      </c>
      <c r="C155" s="36" t="n">
        <v>349.9</v>
      </c>
      <c r="D155" s="36" t="n">
        <v>296.2</v>
      </c>
      <c r="E155" s="36" t="n">
        <v>325</v>
      </c>
      <c r="F155" s="36" t="n">
        <v>327.39</v>
      </c>
      <c r="G155" s="36" t="n">
        <v>319.8</v>
      </c>
      <c r="H155" s="36" t="n">
        <v>324.7</v>
      </c>
      <c r="I155" s="36" t="n">
        <v>317.79</v>
      </c>
      <c r="J155" s="36" t="n">
        <v>338.8</v>
      </c>
      <c r="K155" s="36" t="n">
        <v>429.89</v>
      </c>
      <c r="L155" s="36" t="n">
        <v>464.09</v>
      </c>
      <c r="M155" s="36" t="n">
        <v>398.99</v>
      </c>
      <c r="N155" s="36" t="n">
        <v>405.8</v>
      </c>
      <c r="O155" s="36" t="n">
        <v>397.29</v>
      </c>
      <c r="P155" s="36" t="n">
        <v>413.89</v>
      </c>
      <c r="Q155" s="36" t="n">
        <v>402.29</v>
      </c>
      <c r="R155" s="36" t="n">
        <v>387.49</v>
      </c>
      <c r="S155" s="36" t="n">
        <v>375.31</v>
      </c>
      <c r="T155" s="36" t="n">
        <v>379.09</v>
      </c>
      <c r="U155" s="36" t="n">
        <v>391.99</v>
      </c>
      <c r="V155" s="36" t="n">
        <v>402.1</v>
      </c>
      <c r="W155" s="36" t="n">
        <v>417.69</v>
      </c>
      <c r="X155" s="36" t="n">
        <v>414.29</v>
      </c>
      <c r="Y155" s="36" t="n">
        <v>413.1</v>
      </c>
      <c r="Z155" s="36" t="n">
        <v>385.2</v>
      </c>
      <c r="AA155" s="36"/>
      <c r="AB155" s="36"/>
      <c r="AE155" s="35" t="n">
        <v>464.09</v>
      </c>
      <c r="AF155" s="35" t="s">
        <v>140</v>
      </c>
      <c r="AG155" s="35" t="s">
        <v>285</v>
      </c>
      <c r="AH155" s="34"/>
      <c r="AI155" s="35" t="n">
        <v>296.2</v>
      </c>
      <c r="AJ155" s="35" t="s">
        <v>124</v>
      </c>
      <c r="AK155" s="35" t="s">
        <v>285</v>
      </c>
    </row>
    <row r="156" customFormat="false" ht="13.2" hidden="false" customHeight="false" outlineLevel="0" collapsed="false">
      <c r="A156" s="35" t="s">
        <v>286</v>
      </c>
      <c r="B156" s="35" t="s">
        <v>108</v>
      </c>
      <c r="C156" s="36" t="n">
        <v>344.59</v>
      </c>
      <c r="D156" s="36" t="n">
        <v>328.3</v>
      </c>
      <c r="E156" s="36" t="n">
        <v>318.29</v>
      </c>
      <c r="F156" s="36" t="n">
        <v>308.79</v>
      </c>
      <c r="G156" s="36" t="n">
        <v>296.81</v>
      </c>
      <c r="H156" s="36" t="n">
        <v>282.09</v>
      </c>
      <c r="I156" s="36" t="n">
        <v>274.69</v>
      </c>
      <c r="J156" s="36" t="n">
        <v>300.6</v>
      </c>
      <c r="K156" s="36" t="n">
        <v>323.39</v>
      </c>
      <c r="L156" s="36" t="n">
        <v>364.89</v>
      </c>
      <c r="M156" s="36" t="n">
        <v>399.5</v>
      </c>
      <c r="N156" s="36" t="n">
        <v>406.89</v>
      </c>
      <c r="O156" s="36" t="n">
        <v>419</v>
      </c>
      <c r="P156" s="36" t="n">
        <v>416.1</v>
      </c>
      <c r="Q156" s="36" t="n">
        <v>442.99</v>
      </c>
      <c r="R156" s="36" t="n">
        <v>452.19</v>
      </c>
      <c r="S156" s="36" t="n">
        <v>453.71</v>
      </c>
      <c r="T156" s="36" t="n">
        <v>455.59</v>
      </c>
      <c r="U156" s="36" t="n">
        <v>473.49</v>
      </c>
      <c r="V156" s="36" t="n">
        <v>475</v>
      </c>
      <c r="W156" s="36" t="n">
        <v>504.99</v>
      </c>
      <c r="X156" s="36" t="n">
        <v>522.59</v>
      </c>
      <c r="Y156" s="36" t="n">
        <v>524.2</v>
      </c>
      <c r="Z156" s="36" t="n">
        <v>506.2</v>
      </c>
      <c r="AA156" s="36"/>
      <c r="AB156" s="36"/>
      <c r="AE156" s="35" t="n">
        <v>524.2</v>
      </c>
      <c r="AF156" s="35" t="s">
        <v>230</v>
      </c>
      <c r="AG156" s="35" t="s">
        <v>286</v>
      </c>
      <c r="AH156" s="34"/>
      <c r="AI156" s="35" t="n">
        <v>274.69</v>
      </c>
      <c r="AJ156" s="35" t="s">
        <v>200</v>
      </c>
      <c r="AK156" s="35" t="s">
        <v>286</v>
      </c>
    </row>
    <row r="157" customFormat="false" ht="13.2" hidden="false" customHeight="false" outlineLevel="0" collapsed="false">
      <c r="A157" s="35" t="s">
        <v>287</v>
      </c>
      <c r="B157" s="35" t="s">
        <v>108</v>
      </c>
      <c r="C157" s="36" t="n">
        <v>456.09</v>
      </c>
      <c r="D157" s="36" t="n">
        <v>426.8</v>
      </c>
      <c r="E157" s="36" t="n">
        <v>408.59</v>
      </c>
      <c r="F157" s="36" t="n">
        <v>377.69</v>
      </c>
      <c r="G157" s="36" t="n">
        <v>379</v>
      </c>
      <c r="H157" s="36" t="n">
        <v>427</v>
      </c>
      <c r="I157" s="36" t="n">
        <v>472.99</v>
      </c>
      <c r="J157" s="36" t="n">
        <v>515.7</v>
      </c>
      <c r="K157" s="36" t="n">
        <v>541.79</v>
      </c>
      <c r="L157" s="36" t="n">
        <v>564.89</v>
      </c>
      <c r="M157" s="36" t="n">
        <v>601</v>
      </c>
      <c r="N157" s="36" t="n">
        <v>581.2</v>
      </c>
      <c r="O157" s="36" t="n">
        <v>605.7</v>
      </c>
      <c r="P157" s="36" t="n">
        <v>610.49</v>
      </c>
      <c r="Q157" s="36" t="n">
        <v>615.8</v>
      </c>
      <c r="R157" s="36" t="n">
        <v>616.1</v>
      </c>
      <c r="S157" s="36" t="n">
        <v>622.29</v>
      </c>
      <c r="T157" s="36" t="n">
        <v>605.69</v>
      </c>
      <c r="U157" s="36" t="n">
        <v>601.9</v>
      </c>
      <c r="V157" s="36" t="n">
        <v>598.49</v>
      </c>
      <c r="W157" s="36" t="n">
        <v>575.99</v>
      </c>
      <c r="X157" s="36" t="n">
        <v>587.6</v>
      </c>
      <c r="Y157" s="36" t="n">
        <v>573.59</v>
      </c>
      <c r="Z157" s="36" t="n">
        <v>521.3</v>
      </c>
      <c r="AA157" s="36"/>
      <c r="AB157" s="36"/>
      <c r="AE157" s="35" t="n">
        <v>622.29</v>
      </c>
      <c r="AF157" s="35" t="s">
        <v>117</v>
      </c>
      <c r="AG157" s="35" t="s">
        <v>287</v>
      </c>
      <c r="AH157" s="34"/>
      <c r="AI157" s="35" t="n">
        <v>377.69</v>
      </c>
      <c r="AJ157" s="35" t="s">
        <v>131</v>
      </c>
      <c r="AK157" s="35" t="s">
        <v>287</v>
      </c>
    </row>
    <row r="158" customFormat="false" ht="13.2" hidden="false" customHeight="false" outlineLevel="0" collapsed="false">
      <c r="A158" s="35" t="s">
        <v>288</v>
      </c>
      <c r="B158" s="35" t="s">
        <v>108</v>
      </c>
      <c r="C158" s="36" t="n">
        <v>473.7</v>
      </c>
      <c r="D158" s="36" t="n">
        <v>428.89</v>
      </c>
      <c r="E158" s="36" t="n">
        <v>390.69</v>
      </c>
      <c r="F158" s="36" t="n">
        <v>401.21</v>
      </c>
      <c r="G158" s="36" t="n">
        <v>389.29</v>
      </c>
      <c r="H158" s="36" t="n">
        <v>434.09</v>
      </c>
      <c r="I158" s="36" t="n">
        <v>466.9</v>
      </c>
      <c r="J158" s="36" t="n">
        <v>532.4</v>
      </c>
      <c r="K158" s="36" t="n">
        <v>558.29</v>
      </c>
      <c r="L158" s="36" t="n">
        <v>549.9</v>
      </c>
      <c r="M158" s="36" t="n">
        <v>558.79</v>
      </c>
      <c r="N158" s="36" t="n">
        <v>555.1</v>
      </c>
      <c r="O158" s="36" t="n">
        <v>575.79</v>
      </c>
      <c r="P158" s="36" t="n">
        <v>563</v>
      </c>
      <c r="Q158" s="36" t="n">
        <v>545.8</v>
      </c>
      <c r="R158" s="36" t="n">
        <v>551.49</v>
      </c>
      <c r="S158" s="36" t="n">
        <v>543.3</v>
      </c>
      <c r="T158" s="36" t="n">
        <v>525.89</v>
      </c>
      <c r="U158" s="36" t="n">
        <v>542.69</v>
      </c>
      <c r="V158" s="36" t="n">
        <v>536.1</v>
      </c>
      <c r="W158" s="36" t="n">
        <v>533.1</v>
      </c>
      <c r="X158" s="36" t="n">
        <v>549.89</v>
      </c>
      <c r="Y158" s="36" t="n">
        <v>543.99</v>
      </c>
      <c r="Z158" s="36" t="n">
        <v>503</v>
      </c>
      <c r="AA158" s="36"/>
      <c r="AB158" s="36"/>
      <c r="AE158" s="35" t="n">
        <v>575.79</v>
      </c>
      <c r="AF158" s="35" t="s">
        <v>150</v>
      </c>
      <c r="AG158" s="35" t="s">
        <v>288</v>
      </c>
      <c r="AH158" s="34"/>
      <c r="AI158" s="35" t="n">
        <v>389.29</v>
      </c>
      <c r="AJ158" s="35" t="s">
        <v>135</v>
      </c>
      <c r="AK158" s="35" t="s">
        <v>288</v>
      </c>
    </row>
    <row r="159" customFormat="false" ht="13.2" hidden="false" customHeight="false" outlineLevel="0" collapsed="false">
      <c r="A159" s="35" t="s">
        <v>289</v>
      </c>
      <c r="B159" s="35" t="s">
        <v>108</v>
      </c>
      <c r="C159" s="36" t="n">
        <v>439.09</v>
      </c>
      <c r="D159" s="36" t="n">
        <v>412.9</v>
      </c>
      <c r="E159" s="36" t="n">
        <v>396.3</v>
      </c>
      <c r="F159" s="36" t="n">
        <v>389.89</v>
      </c>
      <c r="G159" s="36" t="n">
        <v>394.19</v>
      </c>
      <c r="H159" s="36" t="n">
        <v>425.81</v>
      </c>
      <c r="I159" s="36" t="n">
        <v>480.19</v>
      </c>
      <c r="J159" s="36" t="n">
        <v>519.1</v>
      </c>
      <c r="K159" s="36" t="n">
        <v>505</v>
      </c>
      <c r="L159" s="36" t="n">
        <v>517.89</v>
      </c>
      <c r="M159" s="36" t="n">
        <v>543.4</v>
      </c>
      <c r="N159" s="36" t="n">
        <v>560.19</v>
      </c>
      <c r="O159" s="36" t="n">
        <v>581.09</v>
      </c>
      <c r="P159" s="36" t="n">
        <v>578.41</v>
      </c>
      <c r="Q159" s="36" t="n">
        <v>579.49</v>
      </c>
      <c r="R159" s="36" t="n">
        <v>581.69</v>
      </c>
      <c r="S159" s="36" t="n">
        <v>564.5</v>
      </c>
      <c r="T159" s="36" t="n">
        <v>562.59</v>
      </c>
      <c r="U159" s="36" t="n">
        <v>555.99</v>
      </c>
      <c r="V159" s="36" t="n">
        <v>559.2</v>
      </c>
      <c r="W159" s="36" t="n">
        <v>536.9</v>
      </c>
      <c r="X159" s="36" t="n">
        <v>554.1</v>
      </c>
      <c r="Y159" s="36" t="n">
        <v>551</v>
      </c>
      <c r="Z159" s="36" t="n">
        <v>514.09</v>
      </c>
      <c r="AA159" s="36"/>
      <c r="AB159" s="36"/>
      <c r="AE159" s="35" t="n">
        <v>581.69</v>
      </c>
      <c r="AF159" s="35" t="s">
        <v>144</v>
      </c>
      <c r="AG159" s="35" t="s">
        <v>289</v>
      </c>
      <c r="AH159" s="34"/>
      <c r="AI159" s="35" t="n">
        <v>389.89</v>
      </c>
      <c r="AJ159" s="35" t="s">
        <v>131</v>
      </c>
      <c r="AK159" s="35" t="s">
        <v>289</v>
      </c>
    </row>
    <row r="160" customFormat="false" ht="13.2" hidden="false" customHeight="false" outlineLevel="0" collapsed="false">
      <c r="A160" s="35" t="s">
        <v>290</v>
      </c>
      <c r="B160" s="35" t="s">
        <v>108</v>
      </c>
      <c r="C160" s="36" t="n">
        <v>473.1</v>
      </c>
      <c r="D160" s="36" t="n">
        <v>464.3</v>
      </c>
      <c r="E160" s="36" t="n">
        <v>478.9</v>
      </c>
      <c r="F160" s="36" t="n">
        <v>464.69</v>
      </c>
      <c r="G160" s="36" t="n">
        <v>470.51</v>
      </c>
      <c r="H160" s="36" t="n">
        <v>482.4</v>
      </c>
      <c r="I160" s="36" t="n">
        <v>486.49</v>
      </c>
      <c r="J160" s="36" t="n">
        <v>509.61</v>
      </c>
      <c r="K160" s="36" t="n">
        <v>552.19</v>
      </c>
      <c r="L160" s="36" t="n">
        <v>566.39</v>
      </c>
      <c r="M160" s="36" t="n">
        <v>589.2</v>
      </c>
      <c r="N160" s="36" t="n">
        <v>605.69</v>
      </c>
      <c r="O160" s="36" t="n">
        <v>615.99</v>
      </c>
      <c r="P160" s="36" t="n">
        <v>616.1</v>
      </c>
      <c r="Q160" s="36" t="n">
        <v>626.19</v>
      </c>
      <c r="R160" s="36" t="n">
        <v>625.1</v>
      </c>
      <c r="S160" s="36" t="n">
        <v>623.8</v>
      </c>
      <c r="T160" s="36" t="n">
        <v>621.99</v>
      </c>
      <c r="U160" s="36" t="n">
        <v>617.29</v>
      </c>
      <c r="V160" s="36" t="n">
        <v>604.9</v>
      </c>
      <c r="W160" s="36" t="n">
        <v>594.69</v>
      </c>
      <c r="X160" s="36" t="n">
        <v>609.29</v>
      </c>
      <c r="Y160" s="36" t="n">
        <v>603.4</v>
      </c>
      <c r="Z160" s="36" t="n">
        <v>566.19</v>
      </c>
      <c r="AA160" s="36"/>
      <c r="AB160" s="36"/>
      <c r="AE160" s="35" t="n">
        <v>626.19</v>
      </c>
      <c r="AF160" s="35" t="s">
        <v>182</v>
      </c>
      <c r="AG160" s="35" t="s">
        <v>290</v>
      </c>
      <c r="AH160" s="34"/>
      <c r="AI160" s="35" t="n">
        <v>464.3</v>
      </c>
      <c r="AJ160" s="35" t="s">
        <v>124</v>
      </c>
      <c r="AK160" s="35" t="s">
        <v>290</v>
      </c>
    </row>
    <row r="161" customFormat="false" ht="13.2" hidden="false" customHeight="false" outlineLevel="0" collapsed="false">
      <c r="A161" s="35" t="s">
        <v>291</v>
      </c>
      <c r="B161" s="35" t="s">
        <v>108</v>
      </c>
      <c r="C161" s="36" t="n">
        <v>518.09</v>
      </c>
      <c r="D161" s="36" t="n">
        <v>497.8</v>
      </c>
      <c r="E161" s="36" t="n">
        <v>475.09</v>
      </c>
      <c r="F161" s="36" t="n">
        <v>463.49</v>
      </c>
      <c r="G161" s="36" t="n">
        <v>474.7</v>
      </c>
      <c r="H161" s="36" t="n">
        <v>492.19</v>
      </c>
      <c r="I161" s="36" t="n">
        <v>544.8</v>
      </c>
      <c r="J161" s="36" t="n">
        <v>550</v>
      </c>
      <c r="K161" s="36" t="n">
        <v>607.49</v>
      </c>
      <c r="L161" s="36" t="n">
        <v>610.59</v>
      </c>
      <c r="M161" s="36" t="n">
        <v>623.3</v>
      </c>
      <c r="N161" s="36" t="n">
        <v>653.39</v>
      </c>
      <c r="O161" s="36" t="n">
        <v>671.79</v>
      </c>
      <c r="P161" s="36" t="n">
        <v>730.71</v>
      </c>
      <c r="Q161" s="36" t="n">
        <v>725.89</v>
      </c>
      <c r="R161" s="36" t="n">
        <v>706.7</v>
      </c>
      <c r="S161" s="36" t="n">
        <v>714.79</v>
      </c>
      <c r="T161" s="36" t="n">
        <v>713.09</v>
      </c>
      <c r="U161" s="36" t="n">
        <v>701.19</v>
      </c>
      <c r="V161" s="36" t="n">
        <v>675.5</v>
      </c>
      <c r="W161" s="36" t="n">
        <v>640.79</v>
      </c>
      <c r="X161" s="36" t="n">
        <v>629.49</v>
      </c>
      <c r="Y161" s="36" t="n">
        <v>620.4</v>
      </c>
      <c r="Z161" s="36" t="n">
        <v>603.69</v>
      </c>
      <c r="AA161" s="36"/>
      <c r="AB161" s="36"/>
      <c r="AE161" s="35" t="n">
        <v>730.71</v>
      </c>
      <c r="AF161" s="35" t="s">
        <v>152</v>
      </c>
      <c r="AG161" s="35" t="s">
        <v>291</v>
      </c>
      <c r="AH161" s="34"/>
      <c r="AI161" s="35" t="n">
        <v>463.49</v>
      </c>
      <c r="AJ161" s="35" t="s">
        <v>131</v>
      </c>
      <c r="AK161" s="35" t="s">
        <v>291</v>
      </c>
    </row>
    <row r="162" customFormat="false" ht="13.2" hidden="false" customHeight="false" outlineLevel="0" collapsed="false">
      <c r="A162" s="35" t="s">
        <v>292</v>
      </c>
      <c r="B162" s="35" t="s">
        <v>108</v>
      </c>
      <c r="C162" s="36" t="n">
        <v>536.09</v>
      </c>
      <c r="D162" s="36" t="n">
        <v>502.41</v>
      </c>
      <c r="E162" s="36" t="n">
        <v>469.89</v>
      </c>
      <c r="F162" s="36" t="n">
        <v>434.29</v>
      </c>
      <c r="G162" s="36" t="n">
        <v>416.7</v>
      </c>
      <c r="H162" s="36" t="n">
        <v>432.19</v>
      </c>
      <c r="I162" s="36" t="n">
        <v>414.79</v>
      </c>
      <c r="J162" s="36" t="n">
        <v>432.1</v>
      </c>
      <c r="K162" s="36" t="n">
        <v>487.79</v>
      </c>
      <c r="L162" s="36" t="n">
        <v>517.29</v>
      </c>
      <c r="M162" s="36" t="n">
        <v>549.6</v>
      </c>
      <c r="N162" s="36" t="n">
        <v>583.99</v>
      </c>
      <c r="O162" s="36" t="n">
        <v>587.69</v>
      </c>
      <c r="P162" s="36" t="n">
        <v>620.1</v>
      </c>
      <c r="Q162" s="36" t="n">
        <v>638.39</v>
      </c>
      <c r="R162" s="36" t="n">
        <v>668.79</v>
      </c>
      <c r="S162" s="36" t="n">
        <v>692.79</v>
      </c>
      <c r="T162" s="36" t="n">
        <v>703</v>
      </c>
      <c r="U162" s="36" t="n">
        <v>700.79</v>
      </c>
      <c r="V162" s="36" t="n">
        <v>681.69</v>
      </c>
      <c r="W162" s="36" t="n">
        <v>647.5</v>
      </c>
      <c r="X162" s="36" t="n">
        <v>636.69</v>
      </c>
      <c r="Y162" s="36" t="n">
        <v>616.89</v>
      </c>
      <c r="Z162" s="36" t="n">
        <v>581</v>
      </c>
      <c r="AA162" s="36"/>
      <c r="AB162" s="36"/>
      <c r="AE162" s="35" t="n">
        <v>703</v>
      </c>
      <c r="AF162" s="35" t="s">
        <v>192</v>
      </c>
      <c r="AG162" s="35" t="s">
        <v>292</v>
      </c>
      <c r="AH162" s="34"/>
      <c r="AI162" s="35" t="n">
        <v>414.79</v>
      </c>
      <c r="AJ162" s="35" t="s">
        <v>200</v>
      </c>
      <c r="AK162" s="35" t="s">
        <v>292</v>
      </c>
    </row>
    <row r="163" customFormat="false" ht="13.2" hidden="false" customHeight="false" outlineLevel="0" collapsed="false">
      <c r="A163" s="35" t="s">
        <v>293</v>
      </c>
      <c r="B163" s="35" t="s">
        <v>108</v>
      </c>
      <c r="C163" s="36" t="n">
        <v>536.59</v>
      </c>
      <c r="D163" s="36" t="n">
        <v>486.6</v>
      </c>
      <c r="E163" s="36" t="n">
        <v>449</v>
      </c>
      <c r="F163" s="36" t="n">
        <v>404.59</v>
      </c>
      <c r="G163" s="36" t="n">
        <v>397.59</v>
      </c>
      <c r="H163" s="36" t="n">
        <v>399.9</v>
      </c>
      <c r="I163" s="36" t="n">
        <v>397.49</v>
      </c>
      <c r="J163" s="36" t="n">
        <v>415.5</v>
      </c>
      <c r="K163" s="36" t="n">
        <v>505.09</v>
      </c>
      <c r="L163" s="36" t="n">
        <v>566.7</v>
      </c>
      <c r="M163" s="36" t="n">
        <v>590.79</v>
      </c>
      <c r="N163" s="36" t="n">
        <v>624.81</v>
      </c>
      <c r="O163" s="36" t="n">
        <v>618</v>
      </c>
      <c r="P163" s="36" t="n">
        <v>640.49</v>
      </c>
      <c r="Q163" s="36" t="n">
        <v>650.5</v>
      </c>
      <c r="R163" s="36" t="n">
        <v>656.2</v>
      </c>
      <c r="S163" s="36" t="n">
        <v>644.01</v>
      </c>
      <c r="T163" s="36" t="n">
        <v>670.1</v>
      </c>
      <c r="U163" s="36" t="n">
        <v>672.79</v>
      </c>
      <c r="V163" s="36" t="n">
        <v>666.7</v>
      </c>
      <c r="W163" s="36" t="n">
        <v>651.59</v>
      </c>
      <c r="X163" s="36" t="n">
        <v>655.99</v>
      </c>
      <c r="Y163" s="36" t="n">
        <v>629.2</v>
      </c>
      <c r="Z163" s="36" t="n">
        <v>616.49</v>
      </c>
      <c r="AA163" s="36"/>
      <c r="AB163" s="36"/>
      <c r="AE163" s="35" t="n">
        <v>672.79</v>
      </c>
      <c r="AF163" s="35" t="s">
        <v>112</v>
      </c>
      <c r="AG163" s="35" t="s">
        <v>293</v>
      </c>
      <c r="AH163" s="34"/>
      <c r="AI163" s="35" t="n">
        <v>397.49</v>
      </c>
      <c r="AJ163" s="35" t="s">
        <v>200</v>
      </c>
      <c r="AK163" s="35" t="s">
        <v>293</v>
      </c>
    </row>
    <row r="164" customFormat="false" ht="13.2" hidden="false" customHeight="false" outlineLevel="0" collapsed="false">
      <c r="A164" s="35" t="s">
        <v>294</v>
      </c>
      <c r="B164" s="35" t="s">
        <v>108</v>
      </c>
      <c r="C164" s="36" t="n">
        <v>575.19</v>
      </c>
      <c r="D164" s="36" t="n">
        <v>540</v>
      </c>
      <c r="E164" s="36" t="n">
        <v>543.89</v>
      </c>
      <c r="F164" s="36" t="n">
        <v>519.89</v>
      </c>
      <c r="G164" s="36" t="n">
        <v>517.5</v>
      </c>
      <c r="H164" s="36" t="n">
        <v>556.19</v>
      </c>
      <c r="I164" s="36" t="n">
        <v>597.49</v>
      </c>
      <c r="J164" s="36" t="n">
        <v>647</v>
      </c>
      <c r="K164" s="36" t="n">
        <v>630.79</v>
      </c>
      <c r="L164" s="36" t="n">
        <v>650.69</v>
      </c>
      <c r="M164" s="36" t="n">
        <v>660.31</v>
      </c>
      <c r="N164" s="36" t="n">
        <v>687.79</v>
      </c>
      <c r="O164" s="36" t="n">
        <v>698.09</v>
      </c>
      <c r="P164" s="36" t="n">
        <v>716.1</v>
      </c>
      <c r="Q164" s="36" t="n">
        <v>718.79</v>
      </c>
      <c r="R164" s="36" t="n">
        <v>708.49</v>
      </c>
      <c r="S164" s="36" t="n">
        <v>702.6</v>
      </c>
      <c r="T164" s="36" t="n">
        <v>706.09</v>
      </c>
      <c r="U164" s="36" t="n">
        <v>727.29</v>
      </c>
      <c r="V164" s="36" t="n">
        <v>705.9</v>
      </c>
      <c r="W164" s="36" t="n">
        <v>701.39</v>
      </c>
      <c r="X164" s="36" t="n">
        <v>712.49</v>
      </c>
      <c r="Y164" s="36" t="n">
        <v>661.3</v>
      </c>
      <c r="Z164" s="36" t="n">
        <v>617.2</v>
      </c>
      <c r="AA164" s="36"/>
      <c r="AB164" s="36"/>
      <c r="AE164" s="35" t="n">
        <v>727.29</v>
      </c>
      <c r="AF164" s="35" t="s">
        <v>112</v>
      </c>
      <c r="AG164" s="35" t="s">
        <v>294</v>
      </c>
      <c r="AH164" s="34"/>
      <c r="AI164" s="35" t="n">
        <v>517.5</v>
      </c>
      <c r="AJ164" s="35" t="s">
        <v>135</v>
      </c>
      <c r="AK164" s="35" t="s">
        <v>294</v>
      </c>
    </row>
    <row r="165" customFormat="false" ht="13.2" hidden="false" customHeight="false" outlineLevel="0" collapsed="false">
      <c r="A165" s="35" t="s">
        <v>295</v>
      </c>
      <c r="B165" s="35" t="s">
        <v>108</v>
      </c>
      <c r="C165" s="36" t="n">
        <v>569.49</v>
      </c>
      <c r="D165" s="36" t="n">
        <v>522.8</v>
      </c>
      <c r="E165" s="36" t="n">
        <v>514.39</v>
      </c>
      <c r="F165" s="36" t="n">
        <v>517.79</v>
      </c>
      <c r="G165" s="36" t="n">
        <v>518.79</v>
      </c>
      <c r="H165" s="36" t="n">
        <v>546</v>
      </c>
      <c r="I165" s="36" t="n">
        <v>565.99</v>
      </c>
      <c r="J165" s="36" t="n">
        <v>571.99</v>
      </c>
      <c r="K165" s="36" t="n">
        <v>616.1</v>
      </c>
      <c r="L165" s="36" t="n">
        <v>664.99</v>
      </c>
      <c r="M165" s="36" t="n">
        <v>688.21</v>
      </c>
      <c r="N165" s="36" t="n">
        <v>734.99</v>
      </c>
      <c r="O165" s="36" t="n">
        <v>747.59</v>
      </c>
      <c r="P165" s="36" t="n">
        <v>765.6</v>
      </c>
      <c r="Q165" s="36" t="n">
        <v>794.29</v>
      </c>
      <c r="R165" s="36" t="n">
        <v>807.29</v>
      </c>
      <c r="S165" s="36" t="n">
        <v>794.8</v>
      </c>
      <c r="T165" s="36" t="n">
        <v>789.49</v>
      </c>
      <c r="U165" s="36" t="n">
        <v>768.29</v>
      </c>
      <c r="V165" s="36" t="n">
        <v>739.99</v>
      </c>
      <c r="W165" s="36" t="n">
        <v>688.3</v>
      </c>
      <c r="X165" s="36" t="n">
        <v>697.49</v>
      </c>
      <c r="Y165" s="36" t="n">
        <v>661</v>
      </c>
      <c r="Z165" s="36" t="n">
        <v>595.3</v>
      </c>
      <c r="AA165" s="36"/>
      <c r="AB165" s="36"/>
      <c r="AE165" s="35" t="n">
        <v>807.29</v>
      </c>
      <c r="AF165" s="35" t="s">
        <v>144</v>
      </c>
      <c r="AG165" s="35" t="s">
        <v>295</v>
      </c>
      <c r="AH165" s="34"/>
      <c r="AI165" s="35" t="n">
        <v>514.39</v>
      </c>
      <c r="AJ165" s="35" t="s">
        <v>133</v>
      </c>
      <c r="AK165" s="35" t="s">
        <v>295</v>
      </c>
    </row>
    <row r="166" customFormat="false" ht="13.2" hidden="false" customHeight="false" outlineLevel="0" collapsed="false">
      <c r="A166" s="35" t="s">
        <v>296</v>
      </c>
      <c r="B166" s="35" t="s">
        <v>108</v>
      </c>
      <c r="C166" s="36" t="n">
        <v>558.19</v>
      </c>
      <c r="D166" s="36" t="n">
        <v>502.69</v>
      </c>
      <c r="E166" s="36" t="n">
        <v>464.9</v>
      </c>
      <c r="F166" s="36" t="n">
        <v>425</v>
      </c>
      <c r="G166" s="36" t="n">
        <v>419.09</v>
      </c>
      <c r="H166" s="36" t="n">
        <v>482.6</v>
      </c>
      <c r="I166" s="36" t="n">
        <v>525.69</v>
      </c>
      <c r="J166" s="36" t="n">
        <v>563.89</v>
      </c>
      <c r="K166" s="36" t="n">
        <v>596.91</v>
      </c>
      <c r="L166" s="36" t="n">
        <v>596.19</v>
      </c>
      <c r="M166" s="36" t="n">
        <v>595.99</v>
      </c>
      <c r="N166" s="36" t="n">
        <v>614.9</v>
      </c>
      <c r="O166" s="36" t="n">
        <v>619.89</v>
      </c>
      <c r="P166" s="36" t="n">
        <v>619.89</v>
      </c>
      <c r="Q166" s="36" t="n">
        <v>601.9</v>
      </c>
      <c r="R166" s="36" t="n">
        <v>605.39</v>
      </c>
      <c r="S166" s="36" t="n">
        <v>602.89</v>
      </c>
      <c r="T166" s="36" t="n">
        <v>580</v>
      </c>
      <c r="U166" s="36" t="n">
        <v>593.39</v>
      </c>
      <c r="V166" s="36" t="n">
        <v>602.79</v>
      </c>
      <c r="W166" s="36" t="n">
        <v>578.5</v>
      </c>
      <c r="X166" s="36" t="n">
        <v>582.3</v>
      </c>
      <c r="Y166" s="36" t="n">
        <v>582.7</v>
      </c>
      <c r="Z166" s="36" t="n">
        <v>556.49</v>
      </c>
      <c r="AA166" s="36"/>
      <c r="AB166" s="36"/>
      <c r="AE166" s="35" t="n">
        <v>619.89</v>
      </c>
      <c r="AF166" s="35" t="s">
        <v>150</v>
      </c>
      <c r="AG166" s="35" t="s">
        <v>296</v>
      </c>
      <c r="AH166" s="34"/>
      <c r="AI166" s="35" t="n">
        <v>419.09</v>
      </c>
      <c r="AJ166" s="35" t="s">
        <v>135</v>
      </c>
      <c r="AK166" s="35" t="s">
        <v>296</v>
      </c>
    </row>
    <row r="167" customFormat="false" ht="13.2" hidden="false" customHeight="false" outlineLevel="0" collapsed="false">
      <c r="A167" s="35" t="s">
        <v>297</v>
      </c>
      <c r="B167" s="35" t="s">
        <v>108</v>
      </c>
      <c r="C167" s="36" t="n">
        <v>503.59</v>
      </c>
      <c r="D167" s="36" t="n">
        <v>481.29</v>
      </c>
      <c r="E167" s="36" t="n">
        <v>442.4</v>
      </c>
      <c r="F167" s="36" t="n">
        <v>415.59</v>
      </c>
      <c r="G167" s="36" t="n">
        <v>405.79</v>
      </c>
      <c r="H167" s="36" t="n">
        <v>442.4</v>
      </c>
      <c r="I167" s="36" t="n">
        <v>459.6</v>
      </c>
      <c r="J167" s="36" t="n">
        <v>504.69</v>
      </c>
      <c r="K167" s="36" t="n">
        <v>566.8</v>
      </c>
      <c r="L167" s="36" t="n">
        <v>593.09</v>
      </c>
      <c r="M167" s="36" t="n">
        <v>610.99</v>
      </c>
      <c r="N167" s="36" t="n">
        <v>626.3</v>
      </c>
      <c r="O167" s="36" t="n">
        <v>658.99</v>
      </c>
      <c r="P167" s="36" t="n">
        <v>659.6</v>
      </c>
      <c r="Q167" s="36" t="n">
        <v>656.69</v>
      </c>
      <c r="R167" s="36" t="n">
        <v>659.29</v>
      </c>
      <c r="S167" s="36" t="n">
        <v>673.2</v>
      </c>
      <c r="T167" s="36" t="n">
        <v>672.59</v>
      </c>
      <c r="U167" s="36" t="n">
        <v>710.8</v>
      </c>
      <c r="V167" s="36" t="n">
        <v>686.39</v>
      </c>
      <c r="W167" s="36" t="n">
        <v>643.3</v>
      </c>
      <c r="X167" s="36" t="n">
        <v>659.09</v>
      </c>
      <c r="Y167" s="36" t="n">
        <v>665.89</v>
      </c>
      <c r="Z167" s="36" t="n">
        <v>624.2</v>
      </c>
      <c r="AA167" s="36"/>
      <c r="AB167" s="36"/>
      <c r="AE167" s="35" t="n">
        <v>710.8</v>
      </c>
      <c r="AF167" s="35" t="s">
        <v>112</v>
      </c>
      <c r="AG167" s="35" t="s">
        <v>297</v>
      </c>
      <c r="AH167" s="34"/>
      <c r="AI167" s="35" t="n">
        <v>405.79</v>
      </c>
      <c r="AJ167" s="35" t="s">
        <v>135</v>
      </c>
      <c r="AK167" s="35" t="s">
        <v>297</v>
      </c>
    </row>
    <row r="168" customFormat="false" ht="13.2" hidden="false" customHeight="false" outlineLevel="0" collapsed="false">
      <c r="A168" s="35" t="s">
        <v>298</v>
      </c>
      <c r="B168" s="35" t="s">
        <v>108</v>
      </c>
      <c r="C168" s="36" t="n">
        <v>579.39</v>
      </c>
      <c r="D168" s="36" t="n">
        <v>553.29</v>
      </c>
      <c r="E168" s="36" t="n">
        <v>527.7</v>
      </c>
      <c r="F168" s="36" t="n">
        <v>495.69</v>
      </c>
      <c r="G168" s="36" t="n">
        <v>505.39</v>
      </c>
      <c r="H168" s="36" t="n">
        <v>553.79</v>
      </c>
      <c r="I168" s="36" t="n">
        <v>584.1</v>
      </c>
      <c r="J168" s="36" t="n">
        <v>609.19</v>
      </c>
      <c r="K168" s="36" t="n">
        <v>640.09</v>
      </c>
      <c r="L168" s="36" t="n">
        <v>682.6</v>
      </c>
      <c r="M168" s="36" t="n">
        <v>718.59</v>
      </c>
      <c r="N168" s="36" t="n">
        <v>741.19</v>
      </c>
      <c r="O168" s="36" t="n">
        <v>756.6</v>
      </c>
      <c r="P168" s="36" t="n">
        <v>799.09</v>
      </c>
      <c r="Q168" s="36" t="n">
        <v>816.19</v>
      </c>
      <c r="R168" s="36" t="n">
        <v>846.6</v>
      </c>
      <c r="S168" s="36" t="n">
        <v>827.89</v>
      </c>
      <c r="T168" s="36" t="n">
        <v>837.29</v>
      </c>
      <c r="U168" s="36" t="n">
        <v>818.9</v>
      </c>
      <c r="V168" s="36" t="n">
        <v>802.89</v>
      </c>
      <c r="W168" s="36" t="n">
        <v>771.09</v>
      </c>
      <c r="X168" s="36" t="n">
        <v>759.19</v>
      </c>
      <c r="Y168" s="36" t="n">
        <v>740.01</v>
      </c>
      <c r="Z168" s="36" t="n">
        <v>656.19</v>
      </c>
      <c r="AA168" s="36"/>
      <c r="AB168" s="36"/>
      <c r="AE168" s="35" t="n">
        <v>846.6</v>
      </c>
      <c r="AF168" s="35" t="s">
        <v>144</v>
      </c>
      <c r="AG168" s="35" t="s">
        <v>298</v>
      </c>
      <c r="AH168" s="34"/>
      <c r="AI168" s="35" t="n">
        <v>495.69</v>
      </c>
      <c r="AJ168" s="35" t="s">
        <v>131</v>
      </c>
      <c r="AK168" s="35" t="s">
        <v>298</v>
      </c>
    </row>
    <row r="169" customFormat="false" ht="13.2" hidden="false" customHeight="false" outlineLevel="0" collapsed="false">
      <c r="A169" s="35" t="s">
        <v>299</v>
      </c>
      <c r="B169" s="35" t="s">
        <v>108</v>
      </c>
      <c r="C169" s="36" t="n">
        <v>604.59</v>
      </c>
      <c r="D169" s="36" t="n">
        <v>549.7</v>
      </c>
      <c r="E169" s="36" t="n">
        <v>533.99</v>
      </c>
      <c r="F169" s="36" t="n">
        <v>515.39</v>
      </c>
      <c r="G169" s="36" t="n">
        <v>508.6</v>
      </c>
      <c r="H169" s="36" t="n">
        <v>502.09</v>
      </c>
      <c r="I169" s="36" t="n">
        <v>482.49</v>
      </c>
      <c r="J169" s="36" t="n">
        <v>511.4</v>
      </c>
      <c r="K169" s="36" t="n">
        <v>566.59</v>
      </c>
      <c r="L169" s="36" t="n">
        <v>593.59</v>
      </c>
      <c r="M169" s="36" t="n">
        <v>638.3</v>
      </c>
      <c r="N169" s="36" t="n">
        <v>649.49</v>
      </c>
      <c r="O169" s="36" t="n">
        <v>669.99</v>
      </c>
      <c r="P169" s="36" t="n">
        <v>715.49</v>
      </c>
      <c r="Q169" s="36" t="n">
        <v>704.5</v>
      </c>
      <c r="R169" s="36" t="n">
        <v>709.19</v>
      </c>
      <c r="S169" s="36" t="n">
        <v>718.89</v>
      </c>
      <c r="T169" s="36" t="n">
        <v>731.4</v>
      </c>
      <c r="U169" s="36" t="n">
        <v>723.79</v>
      </c>
      <c r="V169" s="36" t="n">
        <v>705.79</v>
      </c>
      <c r="W169" s="36" t="n">
        <v>669.7</v>
      </c>
      <c r="X169" s="36" t="n">
        <v>661.89</v>
      </c>
      <c r="Y169" s="36" t="n">
        <v>666.99</v>
      </c>
      <c r="Z169" s="36" t="n">
        <v>624.9</v>
      </c>
      <c r="AA169" s="36"/>
      <c r="AB169" s="36"/>
      <c r="AE169" s="35" t="n">
        <v>731.4</v>
      </c>
      <c r="AF169" s="35" t="s">
        <v>192</v>
      </c>
      <c r="AG169" s="35" t="s">
        <v>299</v>
      </c>
      <c r="AH169" s="34"/>
      <c r="AI169" s="35" t="n">
        <v>482.49</v>
      </c>
      <c r="AJ169" s="35" t="s">
        <v>200</v>
      </c>
      <c r="AK169" s="35" t="s">
        <v>299</v>
      </c>
    </row>
    <row r="170" customFormat="false" ht="13.2" hidden="false" customHeight="false" outlineLevel="0" collapsed="false">
      <c r="A170" s="35" t="s">
        <v>300</v>
      </c>
      <c r="B170" s="35" t="s">
        <v>108</v>
      </c>
      <c r="C170" s="36" t="n">
        <v>548.7</v>
      </c>
      <c r="D170" s="36" t="n">
        <v>514.69</v>
      </c>
      <c r="E170" s="36" t="n">
        <v>506.4</v>
      </c>
      <c r="F170" s="36" t="n">
        <v>472.39</v>
      </c>
      <c r="G170" s="36" t="n">
        <v>468.09</v>
      </c>
      <c r="H170" s="36" t="n">
        <v>491.8</v>
      </c>
      <c r="I170" s="36" t="n">
        <v>470.59</v>
      </c>
      <c r="J170" s="36" t="n">
        <v>467.89</v>
      </c>
      <c r="K170" s="36" t="n">
        <v>524.6</v>
      </c>
      <c r="L170" s="36" t="n">
        <v>576.89</v>
      </c>
      <c r="M170" s="36" t="n">
        <v>621.29</v>
      </c>
      <c r="N170" s="36" t="n">
        <v>645.5</v>
      </c>
      <c r="O170" s="36" t="n">
        <v>650.09</v>
      </c>
      <c r="P170" s="36" t="n">
        <v>668.29</v>
      </c>
      <c r="Q170" s="36" t="n">
        <v>697.4</v>
      </c>
      <c r="R170" s="36" t="n">
        <v>710.79</v>
      </c>
      <c r="S170" s="36" t="n">
        <v>708.39</v>
      </c>
      <c r="T170" s="36" t="n">
        <v>714.2</v>
      </c>
      <c r="U170" s="36" t="n">
        <v>710.29</v>
      </c>
      <c r="V170" s="36" t="n">
        <v>702.89</v>
      </c>
      <c r="W170" s="36" t="n">
        <v>687.3</v>
      </c>
      <c r="X170" s="36" t="n">
        <v>678.49</v>
      </c>
      <c r="Y170" s="36" t="n">
        <v>673.19</v>
      </c>
      <c r="Z170" s="36" t="n">
        <v>653</v>
      </c>
      <c r="AA170" s="36"/>
      <c r="AB170" s="36"/>
      <c r="AE170" s="35" t="n">
        <v>714.2</v>
      </c>
      <c r="AF170" s="35" t="s">
        <v>192</v>
      </c>
      <c r="AG170" s="35" t="s">
        <v>300</v>
      </c>
      <c r="AH170" s="34"/>
      <c r="AI170" s="35" t="n">
        <v>467.89</v>
      </c>
      <c r="AJ170" s="35" t="s">
        <v>128</v>
      </c>
      <c r="AK170" s="35" t="s">
        <v>300</v>
      </c>
    </row>
    <row r="171" customFormat="false" ht="13.2" hidden="false" customHeight="false" outlineLevel="0" collapsed="false">
      <c r="A171" s="35" t="s">
        <v>301</v>
      </c>
      <c r="B171" s="35" t="s">
        <v>108</v>
      </c>
      <c r="C171" s="36" t="n">
        <v>603.79</v>
      </c>
      <c r="D171" s="36" t="n">
        <v>579.29</v>
      </c>
      <c r="E171" s="36" t="n">
        <v>546.4</v>
      </c>
      <c r="F171" s="36" t="n">
        <v>534.19</v>
      </c>
      <c r="G171" s="36" t="n">
        <v>522.89</v>
      </c>
      <c r="H171" s="36" t="n">
        <v>550.6</v>
      </c>
      <c r="I171" s="36" t="n">
        <v>605.79</v>
      </c>
      <c r="J171" s="36" t="n">
        <v>678.49</v>
      </c>
      <c r="K171" s="36" t="n">
        <v>719.4</v>
      </c>
      <c r="L171" s="36" t="n">
        <v>835.4</v>
      </c>
      <c r="M171" s="36" t="n">
        <v>959.39</v>
      </c>
      <c r="N171" s="36" t="n">
        <v>1001.7</v>
      </c>
      <c r="O171" s="36" t="n">
        <v>1038.59</v>
      </c>
      <c r="P171" s="36" t="n">
        <v>1063.8</v>
      </c>
      <c r="Q171" s="36" t="n">
        <v>1076.99</v>
      </c>
      <c r="R171" s="36" t="n">
        <v>878.59</v>
      </c>
      <c r="S171" s="36" t="n">
        <v>877.1</v>
      </c>
      <c r="T171" s="36" t="n">
        <v>859.3</v>
      </c>
      <c r="U171" s="36" t="n">
        <v>829.2</v>
      </c>
      <c r="V171" s="36" t="n">
        <v>798.51</v>
      </c>
      <c r="W171" s="36" t="n">
        <v>780.1</v>
      </c>
      <c r="X171" s="36" t="n">
        <v>777.2</v>
      </c>
      <c r="Y171" s="36" t="n">
        <v>748.39</v>
      </c>
      <c r="Z171" s="36" t="n">
        <v>709.61</v>
      </c>
      <c r="AA171" s="36"/>
      <c r="AB171" s="36"/>
      <c r="AE171" s="35" t="n">
        <v>1076.99</v>
      </c>
      <c r="AF171" s="35" t="s">
        <v>182</v>
      </c>
      <c r="AG171" s="35" t="s">
        <v>301</v>
      </c>
      <c r="AH171" s="34"/>
      <c r="AI171" s="35" t="n">
        <v>522.89</v>
      </c>
      <c r="AJ171" s="35" t="s">
        <v>135</v>
      </c>
      <c r="AK171" s="35" t="s">
        <v>301</v>
      </c>
    </row>
    <row r="172" customFormat="false" ht="13.2" hidden="false" customHeight="false" outlineLevel="0" collapsed="false">
      <c r="A172" s="35" t="s">
        <v>302</v>
      </c>
      <c r="B172" s="35" t="s">
        <v>108</v>
      </c>
      <c r="C172" s="36" t="n">
        <v>652.29</v>
      </c>
      <c r="D172" s="36" t="n">
        <v>616.89</v>
      </c>
      <c r="E172" s="36" t="n">
        <v>597.91</v>
      </c>
      <c r="F172" s="36" t="n">
        <v>564.1</v>
      </c>
      <c r="G172" s="36" t="n">
        <v>560.79</v>
      </c>
      <c r="H172" s="36" t="n">
        <v>577.71</v>
      </c>
      <c r="I172" s="36" t="n">
        <v>613.1</v>
      </c>
      <c r="J172" s="36" t="n">
        <v>659.5</v>
      </c>
      <c r="K172" s="36" t="n">
        <v>737.69</v>
      </c>
      <c r="L172" s="36" t="n">
        <v>822.21</v>
      </c>
      <c r="M172" s="36" t="n">
        <v>888.81</v>
      </c>
      <c r="N172" s="36" t="n">
        <v>930.71</v>
      </c>
      <c r="O172" s="36" t="n">
        <v>952.3</v>
      </c>
      <c r="P172" s="36" t="n">
        <v>973.2</v>
      </c>
      <c r="Q172" s="36" t="n">
        <v>994.81</v>
      </c>
      <c r="R172" s="36" t="n">
        <v>1000.49</v>
      </c>
      <c r="S172" s="36" t="n">
        <v>1000.7</v>
      </c>
      <c r="T172" s="36" t="n">
        <v>1024.1</v>
      </c>
      <c r="U172" s="36" t="n">
        <v>1010.4</v>
      </c>
      <c r="V172" s="36" t="n">
        <v>967.39</v>
      </c>
      <c r="W172" s="36" t="n">
        <v>947.11</v>
      </c>
      <c r="X172" s="36" t="n">
        <v>925.09</v>
      </c>
      <c r="Y172" s="36" t="n">
        <v>897.4</v>
      </c>
      <c r="Z172" s="36" t="n">
        <v>822.21</v>
      </c>
      <c r="AA172" s="36"/>
      <c r="AB172" s="36"/>
      <c r="AE172" s="35" t="n">
        <v>1024.1</v>
      </c>
      <c r="AF172" s="35" t="s">
        <v>192</v>
      </c>
      <c r="AG172" s="35" t="s">
        <v>302</v>
      </c>
      <c r="AH172" s="34"/>
      <c r="AI172" s="35" t="n">
        <v>560.79</v>
      </c>
      <c r="AJ172" s="35" t="s">
        <v>135</v>
      </c>
      <c r="AK172" s="35" t="s">
        <v>302</v>
      </c>
    </row>
    <row r="173" customFormat="false" ht="13.2" hidden="false" customHeight="false" outlineLevel="0" collapsed="false">
      <c r="A173" s="35" t="s">
        <v>303</v>
      </c>
      <c r="B173" s="35" t="s">
        <v>108</v>
      </c>
      <c r="C173" s="36" t="n">
        <v>750.49</v>
      </c>
      <c r="D173" s="36" t="n">
        <v>673.8</v>
      </c>
      <c r="E173" s="36" t="n">
        <v>636.3</v>
      </c>
      <c r="F173" s="36" t="n">
        <v>613.9</v>
      </c>
      <c r="G173" s="36" t="n">
        <v>594.59</v>
      </c>
      <c r="H173" s="36" t="n">
        <v>607.51</v>
      </c>
      <c r="I173" s="36" t="n">
        <v>626.71</v>
      </c>
      <c r="J173" s="36" t="n">
        <v>649.91</v>
      </c>
      <c r="K173" s="36" t="n">
        <v>700.29</v>
      </c>
      <c r="L173" s="36" t="n">
        <v>737.61</v>
      </c>
      <c r="M173" s="36" t="n">
        <v>784.1</v>
      </c>
      <c r="N173" s="36" t="n">
        <v>849.41</v>
      </c>
      <c r="O173" s="36" t="n">
        <v>827.11</v>
      </c>
      <c r="P173" s="36" t="n">
        <v>874.4</v>
      </c>
      <c r="Q173" s="36" t="n">
        <v>881.61</v>
      </c>
      <c r="R173" s="36" t="n">
        <v>883.99</v>
      </c>
      <c r="S173" s="36" t="n">
        <v>899.4</v>
      </c>
      <c r="T173" s="36" t="n">
        <v>894.31</v>
      </c>
      <c r="U173" s="36" t="n">
        <v>905.99</v>
      </c>
      <c r="V173" s="36" t="n">
        <v>879.9</v>
      </c>
      <c r="W173" s="36" t="n">
        <v>839.4</v>
      </c>
      <c r="X173" s="36" t="n">
        <v>856.5</v>
      </c>
      <c r="Y173" s="36" t="n">
        <v>813.79</v>
      </c>
      <c r="Z173" s="36" t="n">
        <v>746.91</v>
      </c>
      <c r="AA173" s="36"/>
      <c r="AB173" s="36"/>
      <c r="AE173" s="35" t="n">
        <v>905.99</v>
      </c>
      <c r="AF173" s="35" t="s">
        <v>112</v>
      </c>
      <c r="AG173" s="35" t="s">
        <v>303</v>
      </c>
      <c r="AH173" s="34"/>
      <c r="AI173" s="35" t="n">
        <v>594.59</v>
      </c>
      <c r="AJ173" s="35" t="s">
        <v>135</v>
      </c>
      <c r="AK173" s="35" t="s">
        <v>303</v>
      </c>
    </row>
    <row r="174" customFormat="false" ht="13.2" hidden="false" customHeight="false" outlineLevel="0" collapsed="false">
      <c r="A174" s="35" t="s">
        <v>304</v>
      </c>
      <c r="B174" s="35" t="s">
        <v>108</v>
      </c>
      <c r="C174" s="36" t="n">
        <v>641.39</v>
      </c>
      <c r="D174" s="36" t="n">
        <v>571.6</v>
      </c>
      <c r="E174" s="36" t="n">
        <v>559.59</v>
      </c>
      <c r="F174" s="36" t="n">
        <v>549.71</v>
      </c>
      <c r="G174" s="36" t="n">
        <v>547.59</v>
      </c>
      <c r="H174" s="36" t="n">
        <v>550.3</v>
      </c>
      <c r="I174" s="36" t="n">
        <v>559.91</v>
      </c>
      <c r="J174" s="36" t="n">
        <v>602.11</v>
      </c>
      <c r="K174" s="36" t="n">
        <v>647.91</v>
      </c>
      <c r="L174" s="36" t="n">
        <v>702.81</v>
      </c>
      <c r="M174" s="36" t="n">
        <v>758.61</v>
      </c>
      <c r="N174" s="36" t="n">
        <v>789.11</v>
      </c>
      <c r="O174" s="36" t="n">
        <v>778.31</v>
      </c>
      <c r="P174" s="36" t="n">
        <v>791.81</v>
      </c>
      <c r="Q174" s="36" t="n">
        <v>798.91</v>
      </c>
      <c r="R174" s="36" t="n">
        <v>802</v>
      </c>
      <c r="S174" s="36" t="n">
        <v>825.7</v>
      </c>
      <c r="T174" s="36" t="n">
        <v>804.3</v>
      </c>
      <c r="U174" s="36" t="n">
        <v>816.6</v>
      </c>
      <c r="V174" s="36" t="n">
        <v>806.29</v>
      </c>
      <c r="W174" s="36" t="n">
        <v>771.21</v>
      </c>
      <c r="X174" s="36" t="n">
        <v>770.49</v>
      </c>
      <c r="Y174" s="36" t="n">
        <v>730.7</v>
      </c>
      <c r="Z174" s="36" t="n">
        <v>635.31</v>
      </c>
      <c r="AA174" s="36"/>
      <c r="AB174" s="36"/>
      <c r="AE174" s="35" t="n">
        <v>825.7</v>
      </c>
      <c r="AF174" s="35" t="s">
        <v>117</v>
      </c>
      <c r="AG174" s="35" t="s">
        <v>304</v>
      </c>
      <c r="AH174" s="34"/>
      <c r="AI174" s="35" t="n">
        <v>547.59</v>
      </c>
      <c r="AJ174" s="35" t="s">
        <v>135</v>
      </c>
      <c r="AK174" s="35" t="s">
        <v>304</v>
      </c>
    </row>
    <row r="175" customFormat="false" ht="13.2" hidden="false" customHeight="false" outlineLevel="0" collapsed="false">
      <c r="A175" s="35" t="s">
        <v>305</v>
      </c>
      <c r="B175" s="35" t="s">
        <v>108</v>
      </c>
      <c r="C175" s="36" t="n">
        <v>590.19</v>
      </c>
      <c r="D175" s="36" t="n">
        <v>545.9</v>
      </c>
      <c r="E175" s="36" t="n">
        <v>537.49</v>
      </c>
      <c r="F175" s="36" t="n">
        <v>514.6</v>
      </c>
      <c r="G175" s="36" t="n">
        <v>505.7</v>
      </c>
      <c r="H175" s="36" t="n">
        <v>508</v>
      </c>
      <c r="I175" s="36" t="n">
        <v>562.2</v>
      </c>
      <c r="J175" s="36" t="n">
        <v>594.31</v>
      </c>
      <c r="K175" s="36" t="n">
        <v>599.6</v>
      </c>
      <c r="L175" s="36" t="n">
        <v>598.91</v>
      </c>
      <c r="M175" s="36" t="n">
        <v>652.69</v>
      </c>
      <c r="N175" s="36" t="n">
        <v>693.21</v>
      </c>
      <c r="O175" s="36" t="n">
        <v>724.59</v>
      </c>
      <c r="P175" s="36" t="n">
        <v>748.7</v>
      </c>
      <c r="Q175" s="36" t="n">
        <v>756.11</v>
      </c>
      <c r="R175" s="36" t="n">
        <v>757.1</v>
      </c>
      <c r="S175" s="36" t="n">
        <v>766.1</v>
      </c>
      <c r="T175" s="36" t="n">
        <v>748.4</v>
      </c>
      <c r="U175" s="36" t="n">
        <v>743.6</v>
      </c>
      <c r="V175" s="36" t="n">
        <v>706.3</v>
      </c>
      <c r="W175" s="36" t="n">
        <v>640.01</v>
      </c>
      <c r="X175" s="36" t="n">
        <v>661</v>
      </c>
      <c r="Y175" s="36" t="n">
        <v>607.1</v>
      </c>
      <c r="Z175" s="36" t="n">
        <v>583.61</v>
      </c>
      <c r="AA175" s="36"/>
      <c r="AB175" s="36"/>
      <c r="AE175" s="35" t="n">
        <v>766.1</v>
      </c>
      <c r="AF175" s="35" t="s">
        <v>117</v>
      </c>
      <c r="AG175" s="35" t="s">
        <v>305</v>
      </c>
      <c r="AH175" s="34"/>
      <c r="AI175" s="35" t="n">
        <v>505.7</v>
      </c>
      <c r="AJ175" s="35" t="s">
        <v>135</v>
      </c>
      <c r="AK175" s="35" t="s">
        <v>305</v>
      </c>
    </row>
    <row r="176" customFormat="false" ht="13.2" hidden="false" customHeight="false" outlineLevel="0" collapsed="false">
      <c r="A176" s="35" t="s">
        <v>306</v>
      </c>
      <c r="B176" s="35" t="s">
        <v>108</v>
      </c>
      <c r="C176" s="36" t="n">
        <v>533.7</v>
      </c>
      <c r="D176" s="36" t="n">
        <v>473.4</v>
      </c>
      <c r="E176" s="36" t="n">
        <v>424.81</v>
      </c>
      <c r="F176" s="36" t="n">
        <v>368.19</v>
      </c>
      <c r="G176" s="36" t="n">
        <v>367.9</v>
      </c>
      <c r="H176" s="36" t="n">
        <v>384.49</v>
      </c>
      <c r="I176" s="36" t="n">
        <v>386.71</v>
      </c>
      <c r="J176" s="36" t="n">
        <v>382.59</v>
      </c>
      <c r="K176" s="36" t="n">
        <v>420.69</v>
      </c>
      <c r="L176" s="36" t="n">
        <v>444.11</v>
      </c>
      <c r="M176" s="36" t="n">
        <v>465.29</v>
      </c>
      <c r="N176" s="36" t="n">
        <v>467.89</v>
      </c>
      <c r="O176" s="36" t="n">
        <v>490.71</v>
      </c>
      <c r="P176" s="36" t="n">
        <v>511.09</v>
      </c>
      <c r="Q176" s="36" t="n">
        <v>509.7</v>
      </c>
      <c r="R176" s="36" t="n">
        <v>519.99</v>
      </c>
      <c r="S176" s="36" t="n">
        <v>518.3</v>
      </c>
      <c r="T176" s="36" t="n">
        <v>516</v>
      </c>
      <c r="U176" s="36" t="n">
        <v>498.99</v>
      </c>
      <c r="V176" s="36" t="n">
        <v>490.2</v>
      </c>
      <c r="W176" s="36" t="n">
        <v>488.79</v>
      </c>
      <c r="X176" s="36" t="n">
        <v>510.39</v>
      </c>
      <c r="Y176" s="36" t="n">
        <v>486.2</v>
      </c>
      <c r="Z176" s="36" t="n">
        <v>488.09</v>
      </c>
      <c r="AA176" s="36"/>
      <c r="AB176" s="36"/>
      <c r="AE176" s="35" t="n">
        <v>533.7</v>
      </c>
      <c r="AF176" s="35" t="s">
        <v>115</v>
      </c>
      <c r="AG176" s="35" t="s">
        <v>306</v>
      </c>
      <c r="AH176" s="34"/>
      <c r="AI176" s="35" t="n">
        <v>367.9</v>
      </c>
      <c r="AJ176" s="35" t="s">
        <v>135</v>
      </c>
      <c r="AK176" s="35" t="s">
        <v>306</v>
      </c>
    </row>
    <row r="177" customFormat="false" ht="13.2" hidden="false" customHeight="false" outlineLevel="0" collapsed="false">
      <c r="A177" s="35" t="s">
        <v>307</v>
      </c>
      <c r="B177" s="35" t="s">
        <v>108</v>
      </c>
      <c r="C177" s="36" t="n">
        <v>458.39</v>
      </c>
      <c r="D177" s="36" t="n">
        <v>409.11</v>
      </c>
      <c r="E177" s="36" t="n">
        <v>379.29</v>
      </c>
      <c r="F177" s="36" t="n">
        <v>359.49</v>
      </c>
      <c r="G177" s="36" t="n">
        <v>351.1</v>
      </c>
      <c r="H177" s="36" t="n">
        <v>352.99</v>
      </c>
      <c r="I177" s="36" t="n">
        <v>340.39</v>
      </c>
      <c r="J177" s="36" t="n">
        <v>355.5</v>
      </c>
      <c r="K177" s="36" t="n">
        <v>381.89</v>
      </c>
      <c r="L177" s="36" t="n">
        <v>448.09</v>
      </c>
      <c r="M177" s="36" t="n">
        <v>468.8</v>
      </c>
      <c r="N177" s="36" t="n">
        <v>477.7</v>
      </c>
      <c r="O177" s="36" t="n">
        <v>493.89</v>
      </c>
      <c r="P177" s="36" t="n">
        <v>522.59</v>
      </c>
      <c r="Q177" s="36" t="n">
        <v>544.5</v>
      </c>
      <c r="R177" s="36" t="n">
        <v>564.69</v>
      </c>
      <c r="S177" s="36" t="n">
        <v>586.79</v>
      </c>
      <c r="T177" s="36" t="n">
        <v>609.3</v>
      </c>
      <c r="U177" s="36" t="n">
        <v>607.09</v>
      </c>
      <c r="V177" s="36" t="n">
        <v>595.69</v>
      </c>
      <c r="W177" s="36" t="n">
        <v>565.29</v>
      </c>
      <c r="X177" s="36" t="n">
        <v>579</v>
      </c>
      <c r="Y177" s="36" t="n">
        <v>566.19</v>
      </c>
      <c r="Z177" s="36" t="n">
        <v>538.39</v>
      </c>
      <c r="AA177" s="36"/>
      <c r="AB177" s="36"/>
      <c r="AE177" s="35" t="n">
        <v>609.3</v>
      </c>
      <c r="AF177" s="35" t="s">
        <v>192</v>
      </c>
      <c r="AG177" s="35" t="s">
        <v>307</v>
      </c>
      <c r="AH177" s="34"/>
      <c r="AI177" s="35" t="n">
        <v>340.39</v>
      </c>
      <c r="AJ177" s="35" t="s">
        <v>200</v>
      </c>
      <c r="AK177" s="35" t="s">
        <v>307</v>
      </c>
    </row>
    <row r="178" customFormat="false" ht="13.2" hidden="false" customHeight="false" outlineLevel="0" collapsed="false">
      <c r="A178" s="35" t="s">
        <v>308</v>
      </c>
      <c r="B178" s="35" t="s">
        <v>108</v>
      </c>
      <c r="C178" s="36" t="n">
        <v>503.3</v>
      </c>
      <c r="D178" s="36" t="n">
        <v>488.89</v>
      </c>
      <c r="E178" s="36" t="n">
        <v>489.19</v>
      </c>
      <c r="F178" s="36" t="n">
        <v>467.1</v>
      </c>
      <c r="G178" s="36" t="n">
        <v>462.99</v>
      </c>
      <c r="H178" s="36" t="n">
        <v>466.6</v>
      </c>
      <c r="I178" s="36" t="n">
        <v>514.4</v>
      </c>
      <c r="J178" s="36" t="n">
        <v>508.39</v>
      </c>
      <c r="K178" s="36" t="n">
        <v>549.09</v>
      </c>
      <c r="L178" s="36" t="n">
        <v>560.5</v>
      </c>
      <c r="M178" s="36" t="n">
        <v>563.69</v>
      </c>
      <c r="N178" s="36" t="n">
        <v>559.29</v>
      </c>
      <c r="O178" s="36" t="n">
        <v>544.5</v>
      </c>
      <c r="P178" s="36" t="n">
        <v>558.59</v>
      </c>
      <c r="Q178" s="36" t="n">
        <v>543.19</v>
      </c>
      <c r="R178" s="36" t="n">
        <v>545.9</v>
      </c>
      <c r="S178" s="36" t="n">
        <v>549.39</v>
      </c>
      <c r="T178" s="36" t="n">
        <v>549.39</v>
      </c>
      <c r="U178" s="36" t="n">
        <v>534.99</v>
      </c>
      <c r="V178" s="36" t="n">
        <v>508.8</v>
      </c>
      <c r="W178" s="36" t="n">
        <v>501.19</v>
      </c>
      <c r="X178" s="36" t="n">
        <v>504.19</v>
      </c>
      <c r="Y178" s="36" t="n">
        <v>502.09</v>
      </c>
      <c r="Z178" s="36" t="n">
        <v>463.9</v>
      </c>
      <c r="AA178" s="36"/>
      <c r="AB178" s="36"/>
      <c r="AE178" s="35" t="n">
        <v>563.69</v>
      </c>
      <c r="AF178" s="35" t="s">
        <v>121</v>
      </c>
      <c r="AG178" s="35" t="s">
        <v>308</v>
      </c>
      <c r="AH178" s="34"/>
      <c r="AI178" s="35" t="n">
        <v>462.99</v>
      </c>
      <c r="AJ178" s="35" t="s">
        <v>135</v>
      </c>
      <c r="AK178" s="35" t="s">
        <v>308</v>
      </c>
    </row>
    <row r="179" customFormat="false" ht="13.2" hidden="false" customHeight="false" outlineLevel="0" collapsed="false">
      <c r="A179" s="35" t="s">
        <v>309</v>
      </c>
      <c r="B179" s="35" t="s">
        <v>108</v>
      </c>
      <c r="C179" s="36" t="n">
        <v>414.09</v>
      </c>
      <c r="D179" s="36" t="n">
        <v>386.79</v>
      </c>
      <c r="E179" s="36" t="n">
        <v>373.29</v>
      </c>
      <c r="F179" s="36" t="n">
        <v>361.8</v>
      </c>
      <c r="G179" s="36" t="n">
        <v>362.99</v>
      </c>
      <c r="H179" s="36" t="n">
        <v>402.1</v>
      </c>
      <c r="I179" s="36" t="n">
        <v>446.49</v>
      </c>
      <c r="J179" s="36" t="n">
        <v>495.9</v>
      </c>
      <c r="K179" s="36" t="n">
        <v>537.29</v>
      </c>
      <c r="L179" s="36" t="n">
        <v>545.5</v>
      </c>
      <c r="M179" s="36" t="n">
        <v>575.8</v>
      </c>
      <c r="N179" s="36" t="n">
        <v>581.9</v>
      </c>
      <c r="O179" s="36" t="n">
        <v>588.79</v>
      </c>
      <c r="P179" s="36" t="n">
        <v>595.6</v>
      </c>
      <c r="Q179" s="36" t="n">
        <v>609.2</v>
      </c>
      <c r="R179" s="36" t="n">
        <v>645.59</v>
      </c>
      <c r="S179" s="36" t="n">
        <v>662.1</v>
      </c>
      <c r="T179" s="36" t="n">
        <v>653</v>
      </c>
      <c r="U179" s="36" t="n">
        <v>641.6</v>
      </c>
      <c r="V179" s="36" t="n">
        <v>629.11</v>
      </c>
      <c r="W179" s="36" t="n">
        <v>611.7</v>
      </c>
      <c r="X179" s="36" t="n">
        <v>600.49</v>
      </c>
      <c r="Y179" s="36" t="n">
        <v>572.1</v>
      </c>
      <c r="Z179" s="36" t="n">
        <v>517.09</v>
      </c>
      <c r="AA179" s="36"/>
      <c r="AB179" s="36"/>
      <c r="AE179" s="35" t="n">
        <v>662.1</v>
      </c>
      <c r="AF179" s="35" t="s">
        <v>117</v>
      </c>
      <c r="AG179" s="35" t="s">
        <v>309</v>
      </c>
      <c r="AH179" s="34"/>
      <c r="AI179" s="35" t="n">
        <v>361.8</v>
      </c>
      <c r="AJ179" s="35" t="s">
        <v>131</v>
      </c>
      <c r="AK179" s="35" t="s">
        <v>309</v>
      </c>
    </row>
    <row r="180" customFormat="false" ht="13.2" hidden="false" customHeight="false" outlineLevel="0" collapsed="false">
      <c r="A180" s="35" t="s">
        <v>310</v>
      </c>
      <c r="B180" s="35" t="s">
        <v>108</v>
      </c>
      <c r="C180" s="36" t="n">
        <v>471.4</v>
      </c>
      <c r="D180" s="36" t="n">
        <v>435.1</v>
      </c>
      <c r="E180" s="36" t="n">
        <v>434.79</v>
      </c>
      <c r="F180" s="36" t="n">
        <v>429.3</v>
      </c>
      <c r="G180" s="36" t="n">
        <v>420.2</v>
      </c>
      <c r="H180" s="36" t="n">
        <v>410.79</v>
      </c>
      <c r="I180" s="36" t="n">
        <v>461.7</v>
      </c>
      <c r="J180" s="36" t="n">
        <v>474.71</v>
      </c>
      <c r="K180" s="36" t="n">
        <v>499.71</v>
      </c>
      <c r="L180" s="36" t="n">
        <v>550.81</v>
      </c>
      <c r="M180" s="36" t="n">
        <v>609.5</v>
      </c>
      <c r="N180" s="36" t="n">
        <v>640.51</v>
      </c>
      <c r="O180" s="36" t="n">
        <v>650.09</v>
      </c>
      <c r="P180" s="36" t="n">
        <v>660.41</v>
      </c>
      <c r="Q180" s="36" t="n">
        <v>699.4</v>
      </c>
      <c r="R180" s="36" t="n">
        <v>720.69</v>
      </c>
      <c r="S180" s="36" t="n">
        <v>734.8</v>
      </c>
      <c r="T180" s="36" t="n">
        <v>730</v>
      </c>
      <c r="U180" s="36" t="n">
        <v>748.5</v>
      </c>
      <c r="V180" s="36" t="n">
        <v>756.29</v>
      </c>
      <c r="W180" s="36" t="n">
        <v>722.5</v>
      </c>
      <c r="X180" s="36" t="n">
        <v>695.6</v>
      </c>
      <c r="Y180" s="36" t="n">
        <v>668.29</v>
      </c>
      <c r="Z180" s="36" t="n">
        <v>596.1</v>
      </c>
      <c r="AA180" s="36"/>
      <c r="AB180" s="36"/>
      <c r="AE180" s="35" t="n">
        <v>756.29</v>
      </c>
      <c r="AF180" s="35" t="s">
        <v>123</v>
      </c>
      <c r="AG180" s="35" t="s">
        <v>310</v>
      </c>
      <c r="AH180" s="34"/>
      <c r="AI180" s="35" t="n">
        <v>410.79</v>
      </c>
      <c r="AJ180" s="35" t="s">
        <v>110</v>
      </c>
      <c r="AK180" s="35" t="s">
        <v>310</v>
      </c>
    </row>
    <row r="181" customFormat="false" ht="13.2" hidden="false" customHeight="false" outlineLevel="0" collapsed="false">
      <c r="A181" s="35" t="s">
        <v>311</v>
      </c>
      <c r="B181" s="35" t="s">
        <v>108</v>
      </c>
      <c r="C181" s="36" t="n">
        <v>536.59</v>
      </c>
      <c r="D181" s="36" t="n">
        <v>516.6</v>
      </c>
      <c r="E181" s="36" t="n">
        <v>491.5</v>
      </c>
      <c r="F181" s="36" t="n">
        <v>480.19</v>
      </c>
      <c r="G181" s="36" t="n">
        <v>489.6</v>
      </c>
      <c r="H181" s="36" t="n">
        <v>492.9</v>
      </c>
      <c r="I181" s="36" t="n">
        <v>532.41</v>
      </c>
      <c r="J181" s="36" t="n">
        <v>553.61</v>
      </c>
      <c r="K181" s="36" t="n">
        <v>598.31</v>
      </c>
      <c r="L181" s="36" t="n">
        <v>659.9</v>
      </c>
      <c r="M181" s="36" t="n">
        <v>716.9</v>
      </c>
      <c r="N181" s="36" t="n">
        <v>762.4</v>
      </c>
      <c r="O181" s="36" t="n">
        <v>796.11</v>
      </c>
      <c r="P181" s="36" t="n">
        <v>825.9</v>
      </c>
      <c r="Q181" s="36" t="n">
        <v>864.9</v>
      </c>
      <c r="R181" s="36" t="n">
        <v>919.8</v>
      </c>
      <c r="S181" s="36" t="n">
        <v>939.3</v>
      </c>
      <c r="T181" s="36" t="n">
        <v>932.19</v>
      </c>
      <c r="U181" s="36" t="n">
        <v>921.3</v>
      </c>
      <c r="V181" s="36" t="n">
        <v>913.1</v>
      </c>
      <c r="W181" s="36" t="n">
        <v>881.79</v>
      </c>
      <c r="X181" s="36" t="n">
        <v>887.1</v>
      </c>
      <c r="Y181" s="36" t="n">
        <v>856</v>
      </c>
      <c r="Z181" s="36" t="n">
        <v>778.7</v>
      </c>
      <c r="AA181" s="36"/>
      <c r="AB181" s="36"/>
      <c r="AE181" s="35" t="n">
        <v>939.3</v>
      </c>
      <c r="AF181" s="35" t="s">
        <v>117</v>
      </c>
      <c r="AG181" s="35" t="s">
        <v>311</v>
      </c>
      <c r="AH181" s="34"/>
      <c r="AI181" s="35" t="n">
        <v>480.19</v>
      </c>
      <c r="AJ181" s="35" t="s">
        <v>131</v>
      </c>
      <c r="AK181" s="35" t="s">
        <v>311</v>
      </c>
    </row>
    <row r="182" customFormat="false" ht="13.2" hidden="false" customHeight="false" outlineLevel="0" collapsed="false">
      <c r="A182" s="35" t="s">
        <v>312</v>
      </c>
      <c r="B182" s="35" t="s">
        <v>108</v>
      </c>
      <c r="C182" s="36" t="n">
        <v>759.19</v>
      </c>
      <c r="D182" s="36" t="n">
        <v>694.8</v>
      </c>
      <c r="E182" s="36" t="n">
        <v>672.9</v>
      </c>
      <c r="F182" s="36" t="n">
        <v>653.6</v>
      </c>
      <c r="G182" s="36" t="n">
        <v>645.49</v>
      </c>
      <c r="H182" s="36" t="n">
        <v>634.3</v>
      </c>
      <c r="I182" s="36" t="n">
        <v>649.41</v>
      </c>
      <c r="J182" s="36" t="n">
        <v>694.71</v>
      </c>
      <c r="K182" s="36" t="n">
        <v>731.21</v>
      </c>
      <c r="L182" s="36" t="n">
        <v>770.69</v>
      </c>
      <c r="M182" s="36" t="n">
        <v>783.41</v>
      </c>
      <c r="N182" s="36" t="n">
        <v>782.7</v>
      </c>
      <c r="O182" s="36" t="n">
        <v>768.11</v>
      </c>
      <c r="P182" s="36" t="n">
        <v>762.4</v>
      </c>
      <c r="Q182" s="36" t="n">
        <v>773.3</v>
      </c>
      <c r="R182" s="36" t="n">
        <v>763.1</v>
      </c>
      <c r="S182" s="36" t="n">
        <v>731.2</v>
      </c>
      <c r="T182" s="36" t="n">
        <v>663.4</v>
      </c>
      <c r="U182" s="36" t="n">
        <v>641.19</v>
      </c>
      <c r="V182" s="36" t="n">
        <v>599.91</v>
      </c>
      <c r="W182" s="36" t="n">
        <v>538.99</v>
      </c>
      <c r="X182" s="36" t="n">
        <v>510.1</v>
      </c>
      <c r="Y182" s="36" t="n">
        <v>498.41</v>
      </c>
      <c r="Z182" s="36" t="n">
        <v>472.49</v>
      </c>
      <c r="AA182" s="36"/>
      <c r="AB182" s="36"/>
      <c r="AE182" s="35" t="n">
        <v>783.41</v>
      </c>
      <c r="AF182" s="35" t="s">
        <v>121</v>
      </c>
      <c r="AG182" s="35" t="s">
        <v>312</v>
      </c>
      <c r="AH182" s="34"/>
      <c r="AI182" s="35" t="n">
        <v>472.49</v>
      </c>
      <c r="AJ182" s="35" t="s">
        <v>118</v>
      </c>
      <c r="AK182" s="35" t="s">
        <v>312</v>
      </c>
    </row>
    <row r="183" customFormat="false" ht="13.2" hidden="false" customHeight="false" outlineLevel="0" collapsed="false">
      <c r="A183" s="35" t="s">
        <v>313</v>
      </c>
      <c r="B183" s="35" t="s">
        <v>108</v>
      </c>
      <c r="C183" s="36" t="n">
        <v>432.4</v>
      </c>
      <c r="D183" s="36" t="n">
        <v>420.4</v>
      </c>
      <c r="E183" s="36" t="n">
        <v>389.4</v>
      </c>
      <c r="F183" s="36" t="n">
        <v>368.59</v>
      </c>
      <c r="G183" s="36" t="n">
        <v>369.11</v>
      </c>
      <c r="H183" s="36" t="n">
        <v>374.09</v>
      </c>
      <c r="I183" s="36" t="n">
        <v>397.11</v>
      </c>
      <c r="J183" s="36" t="n">
        <v>387.59</v>
      </c>
      <c r="K183" s="36" t="n">
        <v>381.6</v>
      </c>
      <c r="L183" s="36" t="n">
        <v>396.4</v>
      </c>
      <c r="M183" s="36" t="n">
        <v>412.79</v>
      </c>
      <c r="N183" s="36" t="n">
        <v>455.4</v>
      </c>
      <c r="O183" s="36" t="n">
        <v>497.61</v>
      </c>
      <c r="P183" s="36" t="n">
        <v>543.69</v>
      </c>
      <c r="Q183" s="36" t="n">
        <v>598.01</v>
      </c>
      <c r="R183" s="36" t="n">
        <v>658.39</v>
      </c>
      <c r="S183" s="36" t="n">
        <v>697.9</v>
      </c>
      <c r="T183" s="36" t="n">
        <v>719</v>
      </c>
      <c r="U183" s="36" t="n">
        <v>727.9</v>
      </c>
      <c r="V183" s="36" t="n">
        <v>688.79</v>
      </c>
      <c r="W183" s="36" t="n">
        <v>629.41</v>
      </c>
      <c r="X183" s="36" t="n">
        <v>594.09</v>
      </c>
      <c r="Y183" s="36" t="n">
        <v>589.7</v>
      </c>
      <c r="Z183" s="36" t="n">
        <v>558.9</v>
      </c>
      <c r="AA183" s="36"/>
      <c r="AB183" s="36"/>
      <c r="AE183" s="35" t="n">
        <v>727.9</v>
      </c>
      <c r="AF183" s="35" t="s">
        <v>112</v>
      </c>
      <c r="AG183" s="35" t="s">
        <v>313</v>
      </c>
      <c r="AH183" s="34"/>
      <c r="AI183" s="35" t="n">
        <v>368.59</v>
      </c>
      <c r="AJ183" s="35" t="s">
        <v>131</v>
      </c>
      <c r="AK183" s="35" t="s">
        <v>313</v>
      </c>
    </row>
    <row r="184" customFormat="false" ht="13.2" hidden="false" customHeight="false" outlineLevel="0" collapsed="false">
      <c r="A184" s="35" t="s">
        <v>314</v>
      </c>
      <c r="B184" s="35" t="s">
        <v>108</v>
      </c>
      <c r="C184" s="36" t="n">
        <v>507.7</v>
      </c>
      <c r="D184" s="36" t="n">
        <v>505.8</v>
      </c>
      <c r="E184" s="36" t="n">
        <v>488.49</v>
      </c>
      <c r="F184" s="36" t="n">
        <v>462.41</v>
      </c>
      <c r="G184" s="36" t="n">
        <v>440.69</v>
      </c>
      <c r="H184" s="36" t="n">
        <v>447.8</v>
      </c>
      <c r="I184" s="36" t="n">
        <v>443.01</v>
      </c>
      <c r="J184" s="36" t="n">
        <v>450.31</v>
      </c>
      <c r="K184" s="36" t="n">
        <v>464.99</v>
      </c>
      <c r="L184" s="36" t="n">
        <v>491.51</v>
      </c>
      <c r="M184" s="36" t="n">
        <v>507.89</v>
      </c>
      <c r="N184" s="36" t="n">
        <v>531</v>
      </c>
      <c r="O184" s="36" t="n">
        <v>560.4</v>
      </c>
      <c r="P184" s="36" t="n">
        <v>552.41</v>
      </c>
      <c r="Q184" s="36" t="n">
        <v>569.7</v>
      </c>
      <c r="R184" s="36" t="n">
        <v>592.99</v>
      </c>
      <c r="S184" s="36" t="n">
        <v>613.71</v>
      </c>
      <c r="T184" s="36" t="n">
        <v>610.79</v>
      </c>
      <c r="U184" s="36" t="n">
        <v>602.3</v>
      </c>
      <c r="V184" s="36" t="n">
        <v>566.6</v>
      </c>
      <c r="W184" s="36" t="n">
        <v>533</v>
      </c>
      <c r="X184" s="36" t="n">
        <v>523.29</v>
      </c>
      <c r="Y184" s="36" t="n">
        <v>511.4</v>
      </c>
      <c r="Z184" s="36" t="n">
        <v>462.5</v>
      </c>
      <c r="AA184" s="36"/>
      <c r="AB184" s="36"/>
      <c r="AE184" s="35" t="n">
        <v>613.71</v>
      </c>
      <c r="AF184" s="35" t="s">
        <v>117</v>
      </c>
      <c r="AG184" s="35" t="s">
        <v>314</v>
      </c>
      <c r="AH184" s="34"/>
      <c r="AI184" s="35" t="n">
        <v>440.69</v>
      </c>
      <c r="AJ184" s="35" t="s">
        <v>135</v>
      </c>
      <c r="AK184" s="35" t="s">
        <v>314</v>
      </c>
    </row>
    <row r="185" customFormat="false" ht="13.2" hidden="false" customHeight="false" outlineLevel="0" collapsed="false">
      <c r="A185" s="35" t="s">
        <v>315</v>
      </c>
      <c r="B185" s="35" t="s">
        <v>108</v>
      </c>
      <c r="C185" s="36" t="n">
        <v>422.6</v>
      </c>
      <c r="D185" s="36" t="n">
        <v>398.9</v>
      </c>
      <c r="E185" s="36" t="n">
        <v>385</v>
      </c>
      <c r="F185" s="36" t="n">
        <v>380.3</v>
      </c>
      <c r="G185" s="36" t="n">
        <v>382.29</v>
      </c>
      <c r="H185" s="36" t="n">
        <v>409.81</v>
      </c>
      <c r="I185" s="36" t="n">
        <v>456.1</v>
      </c>
      <c r="J185" s="36" t="n">
        <v>479.5</v>
      </c>
      <c r="K185" s="36" t="n">
        <v>543.41</v>
      </c>
      <c r="L185" s="36" t="n">
        <v>583.1</v>
      </c>
      <c r="M185" s="36" t="n">
        <v>615.39</v>
      </c>
      <c r="N185" s="36" t="n">
        <v>677.11</v>
      </c>
      <c r="O185" s="36" t="n">
        <v>745.09</v>
      </c>
      <c r="P185" s="36" t="n">
        <v>774.61</v>
      </c>
      <c r="Q185" s="36" t="n">
        <v>802.3</v>
      </c>
      <c r="R185" s="36" t="n">
        <v>811.6</v>
      </c>
      <c r="S185" s="36" t="n">
        <v>811.8</v>
      </c>
      <c r="T185" s="36" t="n">
        <v>802.5</v>
      </c>
      <c r="U185" s="36" t="n">
        <v>803.7</v>
      </c>
      <c r="V185" s="36" t="n">
        <v>788.79</v>
      </c>
      <c r="W185" s="36" t="n">
        <v>763.01</v>
      </c>
      <c r="X185" s="36" t="n">
        <v>744.99</v>
      </c>
      <c r="Y185" s="36" t="n">
        <v>699.3</v>
      </c>
      <c r="Z185" s="36" t="n">
        <v>661.3</v>
      </c>
      <c r="AA185" s="36"/>
      <c r="AB185" s="36"/>
      <c r="AE185" s="35" t="n">
        <v>811.8</v>
      </c>
      <c r="AF185" s="35" t="s">
        <v>117</v>
      </c>
      <c r="AG185" s="35" t="s">
        <v>315</v>
      </c>
      <c r="AH185" s="34"/>
      <c r="AI185" s="35" t="n">
        <v>380.3</v>
      </c>
      <c r="AJ185" s="35" t="s">
        <v>131</v>
      </c>
      <c r="AK185" s="35" t="s">
        <v>315</v>
      </c>
    </row>
    <row r="186" customFormat="false" ht="13.2" hidden="false" customHeight="false" outlineLevel="0" collapsed="false">
      <c r="A186" s="35" t="s">
        <v>316</v>
      </c>
      <c r="B186" s="35" t="s">
        <v>108</v>
      </c>
      <c r="C186" s="36" t="n">
        <v>589.1</v>
      </c>
      <c r="D186" s="36" t="n">
        <v>568.39</v>
      </c>
      <c r="E186" s="36" t="n">
        <v>534.01</v>
      </c>
      <c r="F186" s="36" t="n">
        <v>520.99</v>
      </c>
      <c r="G186" s="36" t="n">
        <v>517.1</v>
      </c>
      <c r="H186" s="36" t="n">
        <v>527.5</v>
      </c>
      <c r="I186" s="36" t="n">
        <v>561.2</v>
      </c>
      <c r="J186" s="36" t="n">
        <v>586.21</v>
      </c>
      <c r="K186" s="36" t="n">
        <v>669.99</v>
      </c>
      <c r="L186" s="36" t="n">
        <v>684.59</v>
      </c>
      <c r="M186" s="36" t="n">
        <v>685.9</v>
      </c>
      <c r="N186" s="36" t="n">
        <v>690.2</v>
      </c>
      <c r="O186" s="36" t="n">
        <v>704.51</v>
      </c>
      <c r="P186" s="36" t="n">
        <v>699.21</v>
      </c>
      <c r="Q186" s="36" t="n">
        <v>653.4</v>
      </c>
      <c r="R186" s="36" t="n">
        <v>658.9</v>
      </c>
      <c r="S186" s="36" t="n">
        <v>688.7</v>
      </c>
      <c r="T186" s="36" t="n">
        <v>717.8</v>
      </c>
      <c r="U186" s="36" t="n">
        <v>770.3</v>
      </c>
      <c r="V186" s="36" t="n">
        <v>768.29</v>
      </c>
      <c r="W186" s="36" t="n">
        <v>724.91</v>
      </c>
      <c r="X186" s="36" t="n">
        <v>723.69</v>
      </c>
      <c r="Y186" s="36" t="n">
        <v>712.9</v>
      </c>
      <c r="Z186" s="36" t="n">
        <v>638.3</v>
      </c>
      <c r="AA186" s="36"/>
      <c r="AB186" s="36"/>
      <c r="AE186" s="35" t="n">
        <v>770.3</v>
      </c>
      <c r="AF186" s="35" t="s">
        <v>112</v>
      </c>
      <c r="AG186" s="35" t="s">
        <v>316</v>
      </c>
      <c r="AH186" s="34"/>
      <c r="AI186" s="35" t="n">
        <v>517.1</v>
      </c>
      <c r="AJ186" s="35" t="s">
        <v>135</v>
      </c>
      <c r="AK186" s="35" t="s">
        <v>316</v>
      </c>
    </row>
    <row r="187" customFormat="false" ht="13.2" hidden="false" customHeight="false" outlineLevel="0" collapsed="false">
      <c r="A187" s="35" t="s">
        <v>317</v>
      </c>
      <c r="B187" s="35" t="s">
        <v>108</v>
      </c>
      <c r="C187" s="36" t="n">
        <v>557.7</v>
      </c>
      <c r="D187" s="36" t="n">
        <v>538.69</v>
      </c>
      <c r="E187" s="36" t="n">
        <v>540.91</v>
      </c>
      <c r="F187" s="36" t="n">
        <v>521.69</v>
      </c>
      <c r="G187" s="36" t="n">
        <v>498.2</v>
      </c>
      <c r="H187" s="36" t="n">
        <v>496.1</v>
      </c>
      <c r="I187" s="36" t="n">
        <v>489.41</v>
      </c>
      <c r="J187" s="36" t="n">
        <v>514.11</v>
      </c>
      <c r="K187" s="36" t="n">
        <v>568.51</v>
      </c>
      <c r="L187" s="36" t="n">
        <v>640.6</v>
      </c>
      <c r="M187" s="36" t="n">
        <v>667.89</v>
      </c>
      <c r="N187" s="36" t="n">
        <v>742.01</v>
      </c>
      <c r="O187" s="36" t="n">
        <v>781</v>
      </c>
      <c r="P187" s="36" t="n">
        <v>798</v>
      </c>
      <c r="Q187" s="36" t="n">
        <v>818</v>
      </c>
      <c r="R187" s="36" t="n">
        <v>824.3</v>
      </c>
      <c r="S187" s="36" t="n">
        <v>819.4</v>
      </c>
      <c r="T187" s="36" t="n">
        <v>802.99</v>
      </c>
      <c r="U187" s="36" t="n">
        <v>800.11</v>
      </c>
      <c r="V187" s="36" t="n">
        <v>760.79</v>
      </c>
      <c r="W187" s="36" t="n">
        <v>770.99</v>
      </c>
      <c r="X187" s="36" t="n">
        <v>766.39</v>
      </c>
      <c r="Y187" s="36" t="n">
        <v>740.99</v>
      </c>
      <c r="Z187" s="36" t="n">
        <v>718.89</v>
      </c>
      <c r="AA187" s="36"/>
      <c r="AB187" s="36"/>
      <c r="AE187" s="35" t="n">
        <v>824.3</v>
      </c>
      <c r="AF187" s="35" t="s">
        <v>144</v>
      </c>
      <c r="AG187" s="35" t="s">
        <v>317</v>
      </c>
      <c r="AH187" s="34"/>
      <c r="AI187" s="35" t="n">
        <v>489.41</v>
      </c>
      <c r="AJ187" s="35" t="s">
        <v>200</v>
      </c>
      <c r="AK187" s="35" t="s">
        <v>317</v>
      </c>
    </row>
    <row r="188" customFormat="false" ht="13.2" hidden="false" customHeight="false" outlineLevel="0" collapsed="false">
      <c r="A188" s="35" t="s">
        <v>318</v>
      </c>
      <c r="B188" s="35" t="s">
        <v>108</v>
      </c>
      <c r="C188" s="36" t="n">
        <v>575.63</v>
      </c>
      <c r="D188" s="36" t="n">
        <v>567.23</v>
      </c>
      <c r="E188" s="36" t="n">
        <v>555.93</v>
      </c>
      <c r="F188" s="36" t="n">
        <v>550.73</v>
      </c>
      <c r="G188" s="36" t="n">
        <v>540.03</v>
      </c>
      <c r="H188" s="36" t="n">
        <v>545.53</v>
      </c>
      <c r="I188" s="36" t="n">
        <v>542.83</v>
      </c>
      <c r="J188" s="36" t="n">
        <v>582.39</v>
      </c>
      <c r="K188" s="36" t="n">
        <v>614.69</v>
      </c>
      <c r="L188" s="36" t="n">
        <v>610.91</v>
      </c>
      <c r="M188" s="36" t="n">
        <v>637.89</v>
      </c>
      <c r="N188" s="36" t="n">
        <v>709.5</v>
      </c>
      <c r="O188" s="36" t="n">
        <v>723.09</v>
      </c>
      <c r="P188" s="36" t="n">
        <v>729.69</v>
      </c>
      <c r="Q188" s="36" t="n">
        <v>757.4</v>
      </c>
      <c r="R188" s="36" t="n">
        <v>756.31</v>
      </c>
      <c r="S188" s="36" t="n">
        <v>760.49</v>
      </c>
      <c r="T188" s="36" t="n">
        <v>732.3</v>
      </c>
      <c r="U188" s="36" t="n">
        <v>742.71</v>
      </c>
      <c r="V188" s="36" t="n">
        <v>726.99</v>
      </c>
      <c r="W188" s="36" t="n">
        <v>710.4</v>
      </c>
      <c r="X188" s="36" t="n">
        <v>732</v>
      </c>
      <c r="Y188" s="36" t="n">
        <v>707.35</v>
      </c>
      <c r="Z188" s="36" t="n">
        <v>642.75</v>
      </c>
      <c r="AA188" s="36"/>
      <c r="AB188" s="36"/>
      <c r="AE188" s="35" t="n">
        <v>760.49</v>
      </c>
      <c r="AF188" s="35" t="s">
        <v>117</v>
      </c>
      <c r="AG188" s="35" t="s">
        <v>318</v>
      </c>
      <c r="AH188" s="34"/>
      <c r="AI188" s="35" t="n">
        <v>540.03</v>
      </c>
      <c r="AJ188" s="35" t="s">
        <v>135</v>
      </c>
      <c r="AK188" s="35" t="s">
        <v>318</v>
      </c>
    </row>
    <row r="189" customFormat="false" ht="13.2" hidden="false" customHeight="false" outlineLevel="0" collapsed="false">
      <c r="A189" s="35" t="s">
        <v>319</v>
      </c>
      <c r="B189" s="35" t="s">
        <v>108</v>
      </c>
      <c r="C189" s="36" t="n">
        <v>592.05</v>
      </c>
      <c r="D189" s="36" t="n">
        <v>576.85</v>
      </c>
      <c r="E189" s="36" t="n">
        <v>574.89</v>
      </c>
      <c r="F189" s="36" t="n">
        <v>567.71</v>
      </c>
      <c r="G189" s="36" t="n">
        <v>568.69</v>
      </c>
      <c r="H189" s="36" t="n">
        <v>582.3</v>
      </c>
      <c r="I189" s="36" t="n">
        <v>606.69</v>
      </c>
      <c r="J189" s="36" t="n">
        <v>663.81</v>
      </c>
      <c r="K189" s="36" t="n">
        <v>749.51</v>
      </c>
      <c r="L189" s="36" t="n">
        <v>802.41</v>
      </c>
      <c r="M189" s="36" t="n">
        <v>843.6</v>
      </c>
      <c r="N189" s="36" t="n">
        <v>905.6</v>
      </c>
      <c r="O189" s="36" t="n">
        <v>950.51</v>
      </c>
      <c r="P189" s="36" t="n">
        <v>974.6</v>
      </c>
      <c r="Q189" s="36" t="n">
        <v>987.7</v>
      </c>
      <c r="R189" s="36" t="n">
        <v>1011.7</v>
      </c>
      <c r="S189" s="36" t="n">
        <v>1001.1</v>
      </c>
      <c r="T189" s="36" t="n">
        <v>973.69</v>
      </c>
      <c r="U189" s="36" t="n">
        <v>955.31</v>
      </c>
      <c r="V189" s="36" t="n">
        <v>924.29</v>
      </c>
      <c r="W189" s="36" t="n">
        <v>923.7</v>
      </c>
      <c r="X189" s="36" t="n">
        <v>906.41</v>
      </c>
      <c r="Y189" s="36" t="n">
        <v>865.29</v>
      </c>
      <c r="Z189" s="36" t="n">
        <v>795.7</v>
      </c>
      <c r="AA189" s="36"/>
      <c r="AB189" s="36"/>
      <c r="AE189" s="35" t="n">
        <v>1011.7</v>
      </c>
      <c r="AF189" s="35" t="s">
        <v>144</v>
      </c>
      <c r="AG189" s="35" t="s">
        <v>319</v>
      </c>
      <c r="AH189" s="34"/>
      <c r="AI189" s="35" t="n">
        <v>567.71</v>
      </c>
      <c r="AJ189" s="35" t="s">
        <v>131</v>
      </c>
      <c r="AK189" s="35" t="s">
        <v>319</v>
      </c>
    </row>
    <row r="190" customFormat="false" ht="13.2" hidden="false" customHeight="false" outlineLevel="0" collapsed="false">
      <c r="A190" s="35" t="s">
        <v>320</v>
      </c>
      <c r="B190" s="35" t="s">
        <v>108</v>
      </c>
      <c r="C190" s="36" t="n">
        <v>729.3</v>
      </c>
      <c r="D190" s="36" t="n">
        <v>685.3</v>
      </c>
      <c r="E190" s="36" t="n">
        <v>659.59</v>
      </c>
      <c r="F190" s="36" t="n">
        <v>642.81</v>
      </c>
      <c r="G190" s="36" t="n">
        <v>635.49</v>
      </c>
      <c r="H190" s="36" t="n">
        <v>631.1</v>
      </c>
      <c r="I190" s="36" t="n">
        <v>619.81</v>
      </c>
      <c r="J190" s="36" t="n">
        <v>634.59</v>
      </c>
      <c r="K190" s="36" t="n">
        <v>675.11</v>
      </c>
      <c r="L190" s="36" t="n">
        <v>758.7</v>
      </c>
      <c r="M190" s="36" t="n">
        <v>798.31</v>
      </c>
      <c r="N190" s="36" t="n">
        <v>839.8</v>
      </c>
      <c r="O190" s="36" t="n">
        <v>833.59</v>
      </c>
      <c r="P190" s="36" t="n">
        <v>821.91</v>
      </c>
      <c r="Q190" s="36" t="n">
        <v>826.19</v>
      </c>
      <c r="R190" s="36" t="n">
        <v>816.6</v>
      </c>
      <c r="S190" s="36" t="n">
        <v>812.81</v>
      </c>
      <c r="T190" s="36" t="n">
        <v>838.59</v>
      </c>
      <c r="U190" s="36" t="n">
        <v>832.8</v>
      </c>
      <c r="V190" s="36" t="n">
        <v>792</v>
      </c>
      <c r="W190" s="36" t="n">
        <v>753.2</v>
      </c>
      <c r="X190" s="36" t="n">
        <v>758.59</v>
      </c>
      <c r="Y190" s="36" t="n">
        <v>753.31</v>
      </c>
      <c r="Z190" s="36" t="n">
        <v>718.19</v>
      </c>
      <c r="AA190" s="36"/>
      <c r="AB190" s="36"/>
      <c r="AE190" s="35" t="n">
        <v>839.8</v>
      </c>
      <c r="AF190" s="35" t="s">
        <v>179</v>
      </c>
      <c r="AG190" s="35" t="s">
        <v>320</v>
      </c>
      <c r="AH190" s="34"/>
      <c r="AI190" s="35" t="n">
        <v>619.81</v>
      </c>
      <c r="AJ190" s="35" t="s">
        <v>200</v>
      </c>
      <c r="AK190" s="35" t="s">
        <v>320</v>
      </c>
    </row>
    <row r="191" customFormat="false" ht="13.2" hidden="false" customHeight="false" outlineLevel="0" collapsed="false">
      <c r="A191" s="35" t="s">
        <v>321</v>
      </c>
      <c r="B191" s="35" t="s">
        <v>108</v>
      </c>
      <c r="C191" s="36" t="n">
        <v>615.2</v>
      </c>
      <c r="D191" s="36" t="n">
        <v>590.7</v>
      </c>
      <c r="E191" s="36" t="n">
        <v>573.1</v>
      </c>
      <c r="F191" s="36" t="n">
        <v>565.6</v>
      </c>
      <c r="G191" s="36" t="n">
        <v>562.39</v>
      </c>
      <c r="H191" s="36" t="n">
        <v>551.1</v>
      </c>
      <c r="I191" s="36" t="n">
        <v>543.2</v>
      </c>
      <c r="J191" s="36" t="n">
        <v>544.59</v>
      </c>
      <c r="K191" s="36" t="n">
        <v>582.89</v>
      </c>
      <c r="L191" s="36" t="n">
        <v>622.9</v>
      </c>
      <c r="M191" s="36" t="n">
        <v>669.4</v>
      </c>
      <c r="N191" s="36" t="n">
        <v>689.6</v>
      </c>
      <c r="O191" s="36" t="n">
        <v>720.4</v>
      </c>
      <c r="P191" s="36" t="n">
        <v>732.7</v>
      </c>
      <c r="Q191" s="36" t="n">
        <v>737.6</v>
      </c>
      <c r="R191" s="36" t="n">
        <v>733.1</v>
      </c>
      <c r="S191" s="36" t="n">
        <v>751.19</v>
      </c>
      <c r="T191" s="36" t="n">
        <v>752.11</v>
      </c>
      <c r="U191" s="36" t="n">
        <v>759.19</v>
      </c>
      <c r="V191" s="36" t="n">
        <v>759.2</v>
      </c>
      <c r="W191" s="36" t="n">
        <v>730.1</v>
      </c>
      <c r="X191" s="36" t="n">
        <v>729.7</v>
      </c>
      <c r="Y191" s="36" t="n">
        <v>705.3</v>
      </c>
      <c r="Z191" s="36" t="n">
        <v>639.69</v>
      </c>
      <c r="AA191" s="36"/>
      <c r="AB191" s="36"/>
      <c r="AE191" s="35" t="n">
        <v>759.2</v>
      </c>
      <c r="AF191" s="35" t="s">
        <v>123</v>
      </c>
      <c r="AG191" s="35" t="s">
        <v>321</v>
      </c>
      <c r="AH191" s="34"/>
      <c r="AI191" s="35" t="n">
        <v>543.2</v>
      </c>
      <c r="AJ191" s="35" t="s">
        <v>200</v>
      </c>
      <c r="AK191" s="35" t="s">
        <v>321</v>
      </c>
    </row>
    <row r="192" customFormat="false" ht="13.2" hidden="false" customHeight="false" outlineLevel="0" collapsed="false">
      <c r="A192" s="35" t="s">
        <v>322</v>
      </c>
      <c r="B192" s="35" t="s">
        <v>108</v>
      </c>
      <c r="C192" s="36" t="n">
        <v>548.31</v>
      </c>
      <c r="D192" s="36" t="n">
        <v>513.19</v>
      </c>
      <c r="E192" s="36" t="n">
        <v>492.7</v>
      </c>
      <c r="F192" s="36" t="n">
        <v>505.81</v>
      </c>
      <c r="G192" s="36" t="n">
        <v>500.39</v>
      </c>
      <c r="H192" s="36" t="n">
        <v>506.3</v>
      </c>
      <c r="I192" s="36" t="n">
        <v>544</v>
      </c>
      <c r="J192" s="36" t="n">
        <v>605.09</v>
      </c>
      <c r="K192" s="36" t="n">
        <v>660.1</v>
      </c>
      <c r="L192" s="36" t="n">
        <v>701.11</v>
      </c>
      <c r="M192" s="36" t="n">
        <v>745.8</v>
      </c>
      <c r="N192" s="36" t="n">
        <v>764.4</v>
      </c>
      <c r="O192" s="36" t="n">
        <v>805.69</v>
      </c>
      <c r="P192" s="36" t="n">
        <v>856.81</v>
      </c>
      <c r="Q192" s="36" t="n">
        <v>839.61</v>
      </c>
      <c r="R192" s="36" t="n">
        <v>867.59</v>
      </c>
      <c r="S192" s="36" t="n">
        <v>835.6</v>
      </c>
      <c r="T192" s="36" t="n">
        <v>836.59</v>
      </c>
      <c r="U192" s="36" t="n">
        <v>806.51</v>
      </c>
      <c r="V192" s="36" t="n">
        <v>779.1</v>
      </c>
      <c r="W192" s="36" t="n">
        <v>775.29</v>
      </c>
      <c r="X192" s="36" t="n">
        <v>749.61</v>
      </c>
      <c r="Y192" s="36" t="n">
        <v>696</v>
      </c>
      <c r="Z192" s="36" t="n">
        <v>630.69</v>
      </c>
      <c r="AA192" s="36"/>
      <c r="AB192" s="36"/>
      <c r="AE192" s="35" t="n">
        <v>867.59</v>
      </c>
      <c r="AF192" s="35" t="s">
        <v>144</v>
      </c>
      <c r="AG192" s="35" t="s">
        <v>322</v>
      </c>
      <c r="AH192" s="34"/>
      <c r="AI192" s="35" t="n">
        <v>492.7</v>
      </c>
      <c r="AJ192" s="35" t="s">
        <v>133</v>
      </c>
      <c r="AK192" s="35" t="s">
        <v>322</v>
      </c>
    </row>
    <row r="193" customFormat="false" ht="13.2" hidden="false" customHeight="false" outlineLevel="0" collapsed="false">
      <c r="A193" s="35" t="s">
        <v>323</v>
      </c>
      <c r="B193" s="35" t="s">
        <v>108</v>
      </c>
      <c r="C193" s="36" t="n">
        <v>580.21</v>
      </c>
      <c r="D193" s="36" t="n">
        <v>579.09</v>
      </c>
      <c r="E193" s="36" t="n">
        <v>588</v>
      </c>
      <c r="F193" s="36" t="n">
        <v>551.8</v>
      </c>
      <c r="G193" s="36" t="n">
        <v>530.3</v>
      </c>
      <c r="H193" s="36" t="n">
        <v>528.79</v>
      </c>
      <c r="I193" s="36" t="n">
        <v>575.49</v>
      </c>
      <c r="J193" s="36" t="n">
        <v>623.59</v>
      </c>
      <c r="K193" s="36" t="n">
        <v>657.41</v>
      </c>
      <c r="L193" s="36" t="n">
        <v>706.1</v>
      </c>
      <c r="M193" s="36" t="n">
        <v>725.8</v>
      </c>
      <c r="N193" s="36" t="n">
        <v>744.89</v>
      </c>
      <c r="O193" s="36" t="n">
        <v>772.01</v>
      </c>
      <c r="P193" s="36" t="n">
        <v>807.3</v>
      </c>
      <c r="Q193" s="36" t="n">
        <v>795.99</v>
      </c>
      <c r="R193" s="36" t="n">
        <v>792.5</v>
      </c>
      <c r="S193" s="36" t="n">
        <v>795.69</v>
      </c>
      <c r="T193" s="36" t="n">
        <v>807.29</v>
      </c>
      <c r="U193" s="36" t="n">
        <v>793.1</v>
      </c>
      <c r="V193" s="36" t="n">
        <v>763.19</v>
      </c>
      <c r="W193" s="36" t="n">
        <v>753.19</v>
      </c>
      <c r="X193" s="36" t="n">
        <v>741.3</v>
      </c>
      <c r="Y193" s="36" t="n">
        <v>695.49</v>
      </c>
      <c r="Z193" s="36" t="n">
        <v>622.91</v>
      </c>
      <c r="AA193" s="36"/>
      <c r="AB193" s="36"/>
      <c r="AE193" s="35" t="n">
        <v>807.3</v>
      </c>
      <c r="AF193" s="35" t="s">
        <v>152</v>
      </c>
      <c r="AG193" s="35" t="s">
        <v>323</v>
      </c>
      <c r="AH193" s="34"/>
      <c r="AI193" s="35" t="n">
        <v>528.79</v>
      </c>
      <c r="AJ193" s="35" t="s">
        <v>110</v>
      </c>
      <c r="AK193" s="35" t="s">
        <v>323</v>
      </c>
    </row>
    <row r="194" customFormat="false" ht="13.2" hidden="false" customHeight="false" outlineLevel="0" collapsed="false">
      <c r="A194" s="35" t="s">
        <v>324</v>
      </c>
      <c r="B194" s="35" t="s">
        <v>108</v>
      </c>
      <c r="C194" s="36" t="n">
        <v>555.4</v>
      </c>
      <c r="D194" s="36" t="n">
        <v>537.1</v>
      </c>
      <c r="E194" s="36" t="n">
        <v>518</v>
      </c>
      <c r="F194" s="36" t="n">
        <v>472.49</v>
      </c>
      <c r="G194" s="36" t="n">
        <v>462.3</v>
      </c>
      <c r="H194" s="36" t="n">
        <v>476.29</v>
      </c>
      <c r="I194" s="36" t="n">
        <v>519.4</v>
      </c>
      <c r="J194" s="36" t="n">
        <v>565.09</v>
      </c>
      <c r="K194" s="36" t="n">
        <v>619.51</v>
      </c>
      <c r="L194" s="36" t="n">
        <v>654.8</v>
      </c>
      <c r="M194" s="36" t="n">
        <v>656.9</v>
      </c>
      <c r="N194" s="36" t="n">
        <v>656.09</v>
      </c>
      <c r="O194" s="36" t="n">
        <v>685.9</v>
      </c>
      <c r="P194" s="36" t="n">
        <v>720.41</v>
      </c>
      <c r="Q194" s="36" t="n">
        <v>745.69</v>
      </c>
      <c r="R194" s="36" t="n">
        <v>754.01</v>
      </c>
      <c r="S194" s="36" t="n">
        <v>775.89</v>
      </c>
      <c r="T194" s="36" t="n">
        <v>771.39</v>
      </c>
      <c r="U194" s="36" t="n">
        <v>744.7</v>
      </c>
      <c r="V194" s="36" t="n">
        <v>747.51</v>
      </c>
      <c r="W194" s="36" t="n">
        <v>737.79</v>
      </c>
      <c r="X194" s="36" t="n">
        <v>731.99</v>
      </c>
      <c r="Y194" s="36" t="n">
        <v>719.7</v>
      </c>
      <c r="Z194" s="36" t="n">
        <v>636.79</v>
      </c>
      <c r="AA194" s="36"/>
      <c r="AB194" s="36"/>
      <c r="AE194" s="35" t="n">
        <v>775.89</v>
      </c>
      <c r="AF194" s="35" t="s">
        <v>117</v>
      </c>
      <c r="AG194" s="35" t="s">
        <v>324</v>
      </c>
      <c r="AH194" s="34"/>
      <c r="AI194" s="35" t="n">
        <v>462.3</v>
      </c>
      <c r="AJ194" s="35" t="s">
        <v>135</v>
      </c>
      <c r="AK194" s="35" t="s">
        <v>324</v>
      </c>
    </row>
    <row r="195" customFormat="false" ht="13.2" hidden="false" customHeight="false" outlineLevel="0" collapsed="false">
      <c r="A195" s="35" t="s">
        <v>325</v>
      </c>
      <c r="B195" s="35" t="s">
        <v>108</v>
      </c>
      <c r="C195" s="36" t="n">
        <v>576.19</v>
      </c>
      <c r="D195" s="36" t="n">
        <v>541.2</v>
      </c>
      <c r="E195" s="36" t="n">
        <v>500.29</v>
      </c>
      <c r="F195" s="36" t="n">
        <v>458.59</v>
      </c>
      <c r="G195" s="36" t="n">
        <v>453.5</v>
      </c>
      <c r="H195" s="36" t="n">
        <v>476.09</v>
      </c>
      <c r="I195" s="36" t="n">
        <v>522.1</v>
      </c>
      <c r="J195" s="36" t="n">
        <v>574.51</v>
      </c>
      <c r="K195" s="36" t="n">
        <v>644.81</v>
      </c>
      <c r="L195" s="36" t="n">
        <v>687.1</v>
      </c>
      <c r="M195" s="36" t="n">
        <v>760.3</v>
      </c>
      <c r="N195" s="36" t="n">
        <v>780.09</v>
      </c>
      <c r="O195" s="36" t="n">
        <v>794.5</v>
      </c>
      <c r="P195" s="36" t="n">
        <v>825.49</v>
      </c>
      <c r="Q195" s="36" t="n">
        <v>826.99</v>
      </c>
      <c r="R195" s="36" t="n">
        <v>804.8</v>
      </c>
      <c r="S195" s="36" t="n">
        <v>789.99</v>
      </c>
      <c r="T195" s="36" t="n">
        <v>787.51</v>
      </c>
      <c r="U195" s="36" t="n">
        <v>814.99</v>
      </c>
      <c r="V195" s="36" t="n">
        <v>824.2</v>
      </c>
      <c r="W195" s="36" t="n">
        <v>800.99</v>
      </c>
      <c r="X195" s="36" t="n">
        <v>824.59</v>
      </c>
      <c r="Y195" s="36" t="n">
        <v>784.9</v>
      </c>
      <c r="Z195" s="36" t="n">
        <v>707.49</v>
      </c>
      <c r="AA195" s="36"/>
      <c r="AB195" s="36"/>
      <c r="AE195" s="35" t="n">
        <v>826.99</v>
      </c>
      <c r="AF195" s="35" t="s">
        <v>182</v>
      </c>
      <c r="AG195" s="35" t="s">
        <v>325</v>
      </c>
      <c r="AH195" s="34"/>
      <c r="AI195" s="35" t="n">
        <v>453.5</v>
      </c>
      <c r="AJ195" s="35" t="s">
        <v>135</v>
      </c>
      <c r="AK195" s="35" t="s">
        <v>325</v>
      </c>
    </row>
    <row r="196" customFormat="false" ht="13.2" hidden="false" customHeight="false" outlineLevel="0" collapsed="false">
      <c r="A196" s="35" t="s">
        <v>326</v>
      </c>
      <c r="B196" s="35" t="s">
        <v>108</v>
      </c>
      <c r="C196" s="36" t="n">
        <v>625.59</v>
      </c>
      <c r="D196" s="36" t="n">
        <v>590</v>
      </c>
      <c r="E196" s="36" t="n">
        <v>555.29</v>
      </c>
      <c r="F196" s="36" t="n">
        <v>508.09</v>
      </c>
      <c r="G196" s="36" t="n">
        <v>514.09</v>
      </c>
      <c r="H196" s="36" t="n">
        <v>520.19</v>
      </c>
      <c r="I196" s="36" t="n">
        <v>578.51</v>
      </c>
      <c r="J196" s="36" t="n">
        <v>623.91</v>
      </c>
      <c r="K196" s="36" t="n">
        <v>687.91</v>
      </c>
      <c r="L196" s="36" t="n">
        <v>722.81</v>
      </c>
      <c r="M196" s="36" t="n">
        <v>754.9</v>
      </c>
      <c r="N196" s="36" t="n">
        <v>779.99</v>
      </c>
      <c r="O196" s="36" t="n">
        <v>818.5</v>
      </c>
      <c r="P196" s="36" t="n">
        <v>836.6</v>
      </c>
      <c r="Q196" s="36" t="n">
        <v>818.1</v>
      </c>
      <c r="R196" s="36" t="n">
        <v>819.99</v>
      </c>
      <c r="S196" s="36" t="n">
        <v>812.91</v>
      </c>
      <c r="T196" s="36" t="n">
        <v>800.9</v>
      </c>
      <c r="U196" s="36" t="n">
        <v>822.49</v>
      </c>
      <c r="V196" s="36" t="n">
        <v>804.21</v>
      </c>
      <c r="W196" s="36" t="n">
        <v>764.99</v>
      </c>
      <c r="X196" s="36" t="n">
        <v>742.1</v>
      </c>
      <c r="Y196" s="36" t="n">
        <v>692.4</v>
      </c>
      <c r="Z196" s="36" t="n">
        <v>635.2</v>
      </c>
      <c r="AA196" s="36"/>
      <c r="AB196" s="36"/>
      <c r="AE196" s="35" t="n">
        <v>836.6</v>
      </c>
      <c r="AF196" s="35" t="s">
        <v>152</v>
      </c>
      <c r="AG196" s="35" t="s">
        <v>326</v>
      </c>
      <c r="AH196" s="34"/>
      <c r="AI196" s="35" t="n">
        <v>508.09</v>
      </c>
      <c r="AJ196" s="35" t="s">
        <v>131</v>
      </c>
      <c r="AK196" s="35" t="s">
        <v>326</v>
      </c>
    </row>
    <row r="197" customFormat="false" ht="13.2" hidden="false" customHeight="false" outlineLevel="0" collapsed="false">
      <c r="A197" s="35" t="s">
        <v>327</v>
      </c>
      <c r="B197" s="35" t="s">
        <v>108</v>
      </c>
      <c r="C197" s="36" t="n">
        <v>568.39</v>
      </c>
      <c r="D197" s="36" t="n">
        <v>525.1</v>
      </c>
      <c r="E197" s="36" t="n">
        <v>510.9</v>
      </c>
      <c r="F197" s="36" t="n">
        <v>484.69</v>
      </c>
      <c r="G197" s="36" t="n">
        <v>473.9</v>
      </c>
      <c r="H197" s="36" t="n">
        <v>472.31</v>
      </c>
      <c r="I197" s="36" t="n">
        <v>479</v>
      </c>
      <c r="J197" s="36" t="n">
        <v>482.99</v>
      </c>
      <c r="K197" s="36" t="n">
        <v>515.5</v>
      </c>
      <c r="L197" s="36" t="n">
        <v>578.8</v>
      </c>
      <c r="M197" s="36" t="n">
        <v>627.2</v>
      </c>
      <c r="N197" s="36" t="n">
        <v>682.6</v>
      </c>
      <c r="O197" s="36" t="n">
        <v>724.91</v>
      </c>
      <c r="P197" s="36" t="n">
        <v>746.19</v>
      </c>
      <c r="Q197" s="36" t="n">
        <v>745.4</v>
      </c>
      <c r="R197" s="36" t="n">
        <v>742.9</v>
      </c>
      <c r="S197" s="36" t="n">
        <v>759.5</v>
      </c>
      <c r="T197" s="36" t="n">
        <v>767.19</v>
      </c>
      <c r="U197" s="36" t="n">
        <v>762.81</v>
      </c>
      <c r="V197" s="36" t="n">
        <v>728.19</v>
      </c>
      <c r="W197" s="36" t="n">
        <v>706.1</v>
      </c>
      <c r="X197" s="36" t="n">
        <v>699.1</v>
      </c>
      <c r="Y197" s="36" t="n">
        <v>657.6</v>
      </c>
      <c r="Z197" s="36" t="n">
        <v>614.8</v>
      </c>
      <c r="AA197" s="36"/>
      <c r="AB197" s="36"/>
      <c r="AE197" s="35" t="n">
        <v>767.19</v>
      </c>
      <c r="AF197" s="35" t="s">
        <v>192</v>
      </c>
      <c r="AG197" s="35" t="s">
        <v>327</v>
      </c>
      <c r="AH197" s="34"/>
      <c r="AI197" s="35" t="n">
        <v>472.31</v>
      </c>
      <c r="AJ197" s="35" t="s">
        <v>110</v>
      </c>
      <c r="AK197" s="35" t="s">
        <v>327</v>
      </c>
    </row>
    <row r="198" customFormat="false" ht="13.2" hidden="false" customHeight="false" outlineLevel="0" collapsed="false">
      <c r="A198" s="35" t="s">
        <v>328</v>
      </c>
      <c r="B198" s="35" t="s">
        <v>108</v>
      </c>
      <c r="C198" s="36" t="n">
        <v>565.39</v>
      </c>
      <c r="D198" s="36" t="n">
        <v>510.91</v>
      </c>
      <c r="E198" s="36" t="n">
        <v>449.69</v>
      </c>
      <c r="F198" s="36" t="n">
        <v>440.2</v>
      </c>
      <c r="G198" s="36" t="n">
        <v>447.8</v>
      </c>
      <c r="H198" s="36" t="n">
        <v>457.7</v>
      </c>
      <c r="I198" s="36" t="n">
        <v>452.11</v>
      </c>
      <c r="J198" s="36" t="n">
        <v>426.39</v>
      </c>
      <c r="K198" s="36" t="n">
        <v>484.81</v>
      </c>
      <c r="L198" s="36" t="n">
        <v>573.6</v>
      </c>
      <c r="M198" s="36" t="n">
        <v>625.41</v>
      </c>
      <c r="N198" s="36" t="n">
        <v>642.3</v>
      </c>
      <c r="O198" s="36" t="n">
        <v>668.7</v>
      </c>
      <c r="P198" s="36" t="n">
        <v>679.7</v>
      </c>
      <c r="Q198" s="36" t="n">
        <v>684.5</v>
      </c>
      <c r="R198" s="36" t="n">
        <v>690.6</v>
      </c>
      <c r="S198" s="36" t="n">
        <v>705.69</v>
      </c>
      <c r="T198" s="36" t="n">
        <v>732.11</v>
      </c>
      <c r="U198" s="36" t="n">
        <v>750.19</v>
      </c>
      <c r="V198" s="36" t="n">
        <v>753.2</v>
      </c>
      <c r="W198" s="36" t="n">
        <v>728.2</v>
      </c>
      <c r="X198" s="36" t="n">
        <v>730.6</v>
      </c>
      <c r="Y198" s="36" t="n">
        <v>722.69</v>
      </c>
      <c r="Z198" s="36" t="n">
        <v>662.8</v>
      </c>
      <c r="AA198" s="36"/>
      <c r="AB198" s="36"/>
      <c r="AE198" s="35" t="n">
        <v>753.2</v>
      </c>
      <c r="AF198" s="35" t="s">
        <v>123</v>
      </c>
      <c r="AG198" s="35" t="s">
        <v>328</v>
      </c>
      <c r="AH198" s="34"/>
      <c r="AI198" s="35" t="n">
        <v>426.39</v>
      </c>
      <c r="AJ198" s="35" t="s">
        <v>128</v>
      </c>
      <c r="AK198" s="35" t="s">
        <v>328</v>
      </c>
    </row>
    <row r="199" customFormat="false" ht="13.2" hidden="false" customHeight="false" outlineLevel="0" collapsed="false">
      <c r="A199" s="35" t="s">
        <v>329</v>
      </c>
      <c r="B199" s="35" t="s">
        <v>108</v>
      </c>
      <c r="C199" s="36" t="n">
        <v>591.41</v>
      </c>
      <c r="D199" s="36" t="n">
        <v>561.19</v>
      </c>
      <c r="E199" s="36" t="n">
        <v>537.5</v>
      </c>
      <c r="F199" s="36" t="n">
        <v>519.4</v>
      </c>
      <c r="G199" s="36" t="n">
        <v>507.1</v>
      </c>
      <c r="H199" s="36" t="n">
        <v>508.79</v>
      </c>
      <c r="I199" s="36" t="n">
        <v>558.01</v>
      </c>
      <c r="J199" s="36" t="n">
        <v>641.6</v>
      </c>
      <c r="K199" s="36" t="n">
        <v>728.11</v>
      </c>
      <c r="L199" s="36" t="n">
        <v>802.39</v>
      </c>
      <c r="M199" s="36" t="n">
        <v>845</v>
      </c>
      <c r="N199" s="36" t="n">
        <v>861.99</v>
      </c>
      <c r="O199" s="36" t="n">
        <v>881.21</v>
      </c>
      <c r="P199" s="36" t="n">
        <v>905.81</v>
      </c>
      <c r="Q199" s="36" t="n">
        <v>919.51</v>
      </c>
      <c r="R199" s="36" t="n">
        <v>914.1</v>
      </c>
      <c r="S199" s="36" t="n">
        <v>918.3</v>
      </c>
      <c r="T199" s="36" t="n">
        <v>906.2</v>
      </c>
      <c r="U199" s="36" t="n">
        <v>904.7</v>
      </c>
      <c r="V199" s="36" t="n">
        <v>879.7</v>
      </c>
      <c r="W199" s="36" t="n">
        <v>822.49</v>
      </c>
      <c r="X199" s="36" t="n">
        <v>801.61</v>
      </c>
      <c r="Y199" s="36" t="n">
        <v>805.79</v>
      </c>
      <c r="Z199" s="36" t="n">
        <v>759.6</v>
      </c>
      <c r="AA199" s="36"/>
      <c r="AB199" s="36"/>
      <c r="AE199" s="35" t="n">
        <v>919.51</v>
      </c>
      <c r="AF199" s="35" t="s">
        <v>182</v>
      </c>
      <c r="AG199" s="35" t="s">
        <v>329</v>
      </c>
      <c r="AH199" s="34"/>
      <c r="AI199" s="35" t="n">
        <v>507.1</v>
      </c>
      <c r="AJ199" s="35" t="s">
        <v>135</v>
      </c>
      <c r="AK199" s="35" t="s">
        <v>329</v>
      </c>
    </row>
    <row r="200" customFormat="false" ht="13.2" hidden="false" customHeight="false" outlineLevel="0" collapsed="false">
      <c r="A200" s="35" t="s">
        <v>330</v>
      </c>
      <c r="B200" s="35" t="s">
        <v>108</v>
      </c>
      <c r="C200" s="36" t="n">
        <v>697.5</v>
      </c>
      <c r="D200" s="36" t="n">
        <v>660.9</v>
      </c>
      <c r="E200" s="36" t="n">
        <v>622.79</v>
      </c>
      <c r="F200" s="36" t="n">
        <v>609.6</v>
      </c>
      <c r="G200" s="36" t="n">
        <v>582.6</v>
      </c>
      <c r="H200" s="36" t="n">
        <v>611.9</v>
      </c>
      <c r="I200" s="36" t="n">
        <v>689.3</v>
      </c>
      <c r="J200" s="36" t="n">
        <v>759.29</v>
      </c>
      <c r="K200" s="36" t="n">
        <v>822.1</v>
      </c>
      <c r="L200" s="36" t="n">
        <v>856.99</v>
      </c>
      <c r="M200" s="36" t="n">
        <v>867.19</v>
      </c>
      <c r="N200" s="36" t="n">
        <v>888.61</v>
      </c>
      <c r="O200" s="36" t="n">
        <v>921.89</v>
      </c>
      <c r="P200" s="36" t="n">
        <v>925.7</v>
      </c>
      <c r="Q200" s="36" t="n">
        <v>948.3</v>
      </c>
      <c r="R200" s="36" t="n">
        <v>922.2</v>
      </c>
      <c r="S200" s="36" t="n">
        <v>923.2</v>
      </c>
      <c r="T200" s="36" t="n">
        <v>903.79</v>
      </c>
      <c r="U200" s="36" t="n">
        <v>903.31</v>
      </c>
      <c r="V200" s="36" t="n">
        <v>908.59</v>
      </c>
      <c r="W200" s="36" t="n">
        <v>867.6</v>
      </c>
      <c r="X200" s="36" t="n">
        <v>865.31</v>
      </c>
      <c r="Y200" s="36" t="n">
        <v>850.29</v>
      </c>
      <c r="Z200" s="36" t="n">
        <v>811.9</v>
      </c>
      <c r="AA200" s="36"/>
      <c r="AB200" s="36"/>
      <c r="AE200" s="35" t="n">
        <v>948.3</v>
      </c>
      <c r="AF200" s="35" t="s">
        <v>182</v>
      </c>
      <c r="AG200" s="35" t="s">
        <v>330</v>
      </c>
      <c r="AH200" s="34"/>
      <c r="AI200" s="35" t="n">
        <v>582.6</v>
      </c>
      <c r="AJ200" s="35" t="s">
        <v>135</v>
      </c>
      <c r="AK200" s="35" t="s">
        <v>330</v>
      </c>
    </row>
    <row r="201" customFormat="false" ht="13.2" hidden="false" customHeight="false" outlineLevel="0" collapsed="false">
      <c r="A201" s="35" t="s">
        <v>331</v>
      </c>
      <c r="B201" s="35" t="s">
        <v>108</v>
      </c>
      <c r="C201" s="36" t="n">
        <v>788.09</v>
      </c>
      <c r="D201" s="36" t="n">
        <v>752.61</v>
      </c>
      <c r="E201" s="36" t="n">
        <v>735.3</v>
      </c>
      <c r="F201" s="36" t="n">
        <v>716.79</v>
      </c>
      <c r="G201" s="36" t="n">
        <v>705.11</v>
      </c>
      <c r="H201" s="36" t="n">
        <v>729.39</v>
      </c>
      <c r="I201" s="36" t="n">
        <v>760.11</v>
      </c>
      <c r="J201" s="36" t="n">
        <v>770.19</v>
      </c>
      <c r="K201" s="36" t="n">
        <v>785.71</v>
      </c>
      <c r="L201" s="36" t="n">
        <v>794.61</v>
      </c>
      <c r="M201" s="36" t="n">
        <v>801.3</v>
      </c>
      <c r="N201" s="36" t="n">
        <v>818</v>
      </c>
      <c r="O201" s="36" t="n">
        <v>814.91</v>
      </c>
      <c r="P201" s="36" t="n">
        <v>788.41</v>
      </c>
      <c r="Q201" s="36" t="n">
        <v>740</v>
      </c>
      <c r="R201" s="36" t="n">
        <v>792.1</v>
      </c>
      <c r="S201" s="36" t="n">
        <v>854</v>
      </c>
      <c r="T201" s="36" t="n">
        <v>848.89</v>
      </c>
      <c r="U201" s="36" t="n">
        <v>852.5</v>
      </c>
      <c r="V201" s="36" t="n">
        <v>839.31</v>
      </c>
      <c r="W201" s="36" t="n">
        <v>812.59</v>
      </c>
      <c r="X201" s="36" t="n">
        <v>773.7</v>
      </c>
      <c r="Y201" s="36" t="n">
        <v>742.1</v>
      </c>
      <c r="Z201" s="36" t="n">
        <v>691.9</v>
      </c>
      <c r="AA201" s="36"/>
      <c r="AB201" s="36"/>
      <c r="AE201" s="35" t="n">
        <v>854</v>
      </c>
      <c r="AF201" s="35" t="s">
        <v>117</v>
      </c>
      <c r="AG201" s="35" t="s">
        <v>331</v>
      </c>
      <c r="AH201" s="34"/>
      <c r="AI201" s="35" t="n">
        <v>691.9</v>
      </c>
      <c r="AJ201" s="35" t="s">
        <v>118</v>
      </c>
      <c r="AK201" s="35" t="s">
        <v>331</v>
      </c>
    </row>
    <row r="202" customFormat="false" ht="13.2" hidden="false" customHeight="false" outlineLevel="0" collapsed="false">
      <c r="A202" s="35" t="s">
        <v>332</v>
      </c>
      <c r="B202" s="35" t="s">
        <v>108</v>
      </c>
      <c r="C202" s="36" t="n">
        <v>671.6</v>
      </c>
      <c r="D202" s="36" t="n">
        <v>624</v>
      </c>
      <c r="E202" s="36" t="n">
        <v>600.9</v>
      </c>
      <c r="F202" s="36" t="n">
        <v>543.29</v>
      </c>
      <c r="G202" s="36" t="n">
        <v>534.71</v>
      </c>
      <c r="H202" s="36" t="n">
        <v>575.2</v>
      </c>
      <c r="I202" s="36" t="n">
        <v>651.9</v>
      </c>
      <c r="J202" s="36" t="n">
        <v>698.09</v>
      </c>
      <c r="K202" s="36" t="n">
        <v>746.41</v>
      </c>
      <c r="L202" s="36" t="n">
        <v>742.61</v>
      </c>
      <c r="M202" s="36" t="n">
        <v>764.5</v>
      </c>
      <c r="N202" s="36" t="n">
        <v>773.1</v>
      </c>
      <c r="O202" s="36" t="n">
        <v>779</v>
      </c>
      <c r="P202" s="36" t="n">
        <v>776.31</v>
      </c>
      <c r="Q202" s="36" t="n">
        <v>766.5</v>
      </c>
      <c r="R202" s="36" t="n">
        <v>762.8</v>
      </c>
      <c r="S202" s="36" t="n">
        <v>770.1</v>
      </c>
      <c r="T202" s="36" t="n">
        <v>778.99</v>
      </c>
      <c r="U202" s="36" t="n">
        <v>805.6</v>
      </c>
      <c r="V202" s="36" t="n">
        <v>775</v>
      </c>
      <c r="W202" s="36" t="n">
        <v>763.5</v>
      </c>
      <c r="X202" s="36" t="n">
        <v>777.19</v>
      </c>
      <c r="Y202" s="36" t="n">
        <v>756.21</v>
      </c>
      <c r="Z202" s="36" t="n">
        <v>740.49</v>
      </c>
      <c r="AA202" s="36"/>
      <c r="AB202" s="36"/>
      <c r="AE202" s="35" t="n">
        <v>805.6</v>
      </c>
      <c r="AF202" s="35" t="s">
        <v>112</v>
      </c>
      <c r="AG202" s="35" t="s">
        <v>332</v>
      </c>
      <c r="AH202" s="34"/>
      <c r="AI202" s="35" t="n">
        <v>534.71</v>
      </c>
      <c r="AJ202" s="35" t="s">
        <v>135</v>
      </c>
      <c r="AK202" s="35" t="s">
        <v>332</v>
      </c>
    </row>
    <row r="203" customFormat="false" ht="13.2" hidden="false" customHeight="false" outlineLevel="0" collapsed="false">
      <c r="A203" s="35" t="s">
        <v>333</v>
      </c>
      <c r="B203" s="35" t="s">
        <v>108</v>
      </c>
      <c r="C203" s="36" t="n">
        <v>660.8</v>
      </c>
      <c r="D203" s="36" t="n">
        <v>632.4</v>
      </c>
      <c r="E203" s="36" t="n">
        <v>605.7</v>
      </c>
      <c r="F203" s="36" t="n">
        <v>553.29</v>
      </c>
      <c r="G203" s="36" t="n">
        <v>541.01</v>
      </c>
      <c r="H203" s="36" t="n">
        <v>587.79</v>
      </c>
      <c r="I203" s="36" t="n">
        <v>649.21</v>
      </c>
      <c r="J203" s="36" t="n">
        <v>690.71</v>
      </c>
      <c r="K203" s="36" t="n">
        <v>723.99</v>
      </c>
      <c r="L203" s="36" t="n">
        <v>744.9</v>
      </c>
      <c r="M203" s="36" t="n">
        <v>746.11</v>
      </c>
      <c r="N203" s="36" t="n">
        <v>750.29</v>
      </c>
      <c r="O203" s="36" t="n">
        <v>774</v>
      </c>
      <c r="P203" s="36" t="n">
        <v>785.2</v>
      </c>
      <c r="Q203" s="36" t="n">
        <v>786.49</v>
      </c>
      <c r="R203" s="36" t="n">
        <v>791.8</v>
      </c>
      <c r="S203" s="36" t="n">
        <v>769.99</v>
      </c>
      <c r="T203" s="36" t="n">
        <v>773.51</v>
      </c>
      <c r="U203" s="36" t="n">
        <v>745.89</v>
      </c>
      <c r="V203" s="36" t="n">
        <v>732.1</v>
      </c>
      <c r="W203" s="36" t="n">
        <v>715.2</v>
      </c>
      <c r="X203" s="36" t="n">
        <v>719.3</v>
      </c>
      <c r="Y203" s="36" t="n">
        <v>691.89</v>
      </c>
      <c r="Z203" s="36" t="n">
        <v>607.81</v>
      </c>
      <c r="AA203" s="36"/>
      <c r="AB203" s="36"/>
      <c r="AE203" s="35" t="n">
        <v>791.8</v>
      </c>
      <c r="AF203" s="35" t="s">
        <v>144</v>
      </c>
      <c r="AG203" s="35" t="s">
        <v>333</v>
      </c>
      <c r="AH203" s="34"/>
      <c r="AI203" s="35" t="n">
        <v>541.01</v>
      </c>
      <c r="AJ203" s="35" t="s">
        <v>135</v>
      </c>
      <c r="AK203" s="35" t="s">
        <v>333</v>
      </c>
    </row>
    <row r="204" customFormat="false" ht="13.2" hidden="false" customHeight="false" outlineLevel="0" collapsed="false">
      <c r="A204" s="35" t="s">
        <v>334</v>
      </c>
      <c r="B204" s="35" t="s">
        <v>108</v>
      </c>
      <c r="C204" s="36" t="n">
        <v>508.69</v>
      </c>
      <c r="D204" s="36" t="n">
        <v>479.09</v>
      </c>
      <c r="E204" s="36" t="n">
        <v>474.61</v>
      </c>
      <c r="F204" s="36" t="n">
        <v>470.49</v>
      </c>
      <c r="G204" s="36" t="n">
        <v>465.1</v>
      </c>
      <c r="H204" s="36" t="n">
        <v>462.59</v>
      </c>
      <c r="I204" s="36" t="n">
        <v>463.71</v>
      </c>
      <c r="J204" s="36" t="n">
        <v>478.81</v>
      </c>
      <c r="K204" s="36" t="n">
        <v>512.81</v>
      </c>
      <c r="L204" s="36" t="n">
        <v>576</v>
      </c>
      <c r="M204" s="36" t="n">
        <v>631.9</v>
      </c>
      <c r="N204" s="36" t="n">
        <v>654.8</v>
      </c>
      <c r="O204" s="36" t="n">
        <v>683.11</v>
      </c>
      <c r="P204" s="36" t="n">
        <v>692.49</v>
      </c>
      <c r="Q204" s="36" t="n">
        <v>714.1</v>
      </c>
      <c r="R204" s="36" t="n">
        <v>722.9</v>
      </c>
      <c r="S204" s="36" t="n">
        <v>728.1</v>
      </c>
      <c r="T204" s="36" t="n">
        <v>724.29</v>
      </c>
      <c r="U204" s="36" t="n">
        <v>720.41</v>
      </c>
      <c r="V204" s="36" t="n">
        <v>717.09</v>
      </c>
      <c r="W204" s="36" t="n">
        <v>682.5</v>
      </c>
      <c r="X204" s="36" t="n">
        <v>686.5</v>
      </c>
      <c r="Y204" s="36" t="n">
        <v>669.3</v>
      </c>
      <c r="Z204" s="36" t="n">
        <v>596.89</v>
      </c>
      <c r="AA204" s="36"/>
      <c r="AB204" s="36"/>
      <c r="AE204" s="35" t="n">
        <v>728.1</v>
      </c>
      <c r="AF204" s="35" t="s">
        <v>117</v>
      </c>
      <c r="AG204" s="35" t="s">
        <v>334</v>
      </c>
      <c r="AH204" s="34"/>
      <c r="AI204" s="35" t="n">
        <v>462.59</v>
      </c>
      <c r="AJ204" s="35" t="s">
        <v>110</v>
      </c>
      <c r="AK204" s="35" t="s">
        <v>334</v>
      </c>
    </row>
    <row r="205" customFormat="false" ht="13.2" hidden="false" customHeight="false" outlineLevel="0" collapsed="false">
      <c r="A205" s="35" t="s">
        <v>335</v>
      </c>
      <c r="B205" s="35" t="s">
        <v>108</v>
      </c>
      <c r="C205" s="36" t="n">
        <v>518.81</v>
      </c>
      <c r="D205" s="36" t="n">
        <v>458.59</v>
      </c>
      <c r="E205" s="36" t="n">
        <v>420.1</v>
      </c>
      <c r="F205" s="36" t="n">
        <v>415.1</v>
      </c>
      <c r="G205" s="36" t="n">
        <v>407.5</v>
      </c>
      <c r="H205" s="36" t="n">
        <v>396.89</v>
      </c>
      <c r="I205" s="36" t="n">
        <v>403.89</v>
      </c>
      <c r="J205" s="36" t="n">
        <v>410.61</v>
      </c>
      <c r="K205" s="36" t="n">
        <v>455.9</v>
      </c>
      <c r="L205" s="36" t="n">
        <v>521.41</v>
      </c>
      <c r="M205" s="36" t="n">
        <v>602.19</v>
      </c>
      <c r="N205" s="36" t="n">
        <v>668.1</v>
      </c>
      <c r="O205" s="36" t="n">
        <v>707.01</v>
      </c>
      <c r="P205" s="36" t="n">
        <v>734.5</v>
      </c>
      <c r="Q205" s="36" t="n">
        <v>749.1</v>
      </c>
      <c r="R205" s="36" t="n">
        <v>761.8</v>
      </c>
      <c r="S205" s="36" t="n">
        <v>764.6</v>
      </c>
      <c r="T205" s="36" t="n">
        <v>759.09</v>
      </c>
      <c r="U205" s="36" t="n">
        <v>764.61</v>
      </c>
      <c r="V205" s="36" t="n">
        <v>771.89</v>
      </c>
      <c r="W205" s="36" t="n">
        <v>754.9</v>
      </c>
      <c r="X205" s="36" t="n">
        <v>756.4</v>
      </c>
      <c r="Y205" s="36" t="n">
        <v>755.1</v>
      </c>
      <c r="Z205" s="36" t="n">
        <v>724.69</v>
      </c>
      <c r="AA205" s="36"/>
      <c r="AB205" s="36"/>
      <c r="AE205" s="35" t="n">
        <v>771.89</v>
      </c>
      <c r="AF205" s="35" t="s">
        <v>123</v>
      </c>
      <c r="AG205" s="35" t="s">
        <v>335</v>
      </c>
      <c r="AH205" s="34"/>
      <c r="AI205" s="35" t="n">
        <v>396.89</v>
      </c>
      <c r="AJ205" s="35" t="s">
        <v>110</v>
      </c>
      <c r="AK205" s="35" t="s">
        <v>335</v>
      </c>
    </row>
    <row r="206" customFormat="false" ht="13.2" hidden="false" customHeight="false" outlineLevel="0" collapsed="false">
      <c r="A206" s="35" t="s">
        <v>336</v>
      </c>
      <c r="B206" s="35" t="s">
        <v>108</v>
      </c>
      <c r="C206" s="36" t="n">
        <v>680.11</v>
      </c>
      <c r="D206" s="36" t="n">
        <v>631.89</v>
      </c>
      <c r="E206" s="36" t="n">
        <v>604.2</v>
      </c>
      <c r="F206" s="36" t="n">
        <v>570.1</v>
      </c>
      <c r="G206" s="36" t="n">
        <v>549.8</v>
      </c>
      <c r="H206" s="36" t="n">
        <v>582.3</v>
      </c>
      <c r="I206" s="36" t="n">
        <v>639.01</v>
      </c>
      <c r="J206" s="36" t="n">
        <v>695.31</v>
      </c>
      <c r="K206" s="36" t="n">
        <v>723.91</v>
      </c>
      <c r="L206" s="36" t="n">
        <v>755.91</v>
      </c>
      <c r="M206" s="36" t="n">
        <v>785.69</v>
      </c>
      <c r="N206" s="36" t="n">
        <v>569.5</v>
      </c>
      <c r="O206" s="36" t="n">
        <v>846.91</v>
      </c>
      <c r="P206" s="36" t="n">
        <v>823</v>
      </c>
      <c r="Q206" s="36" t="n">
        <v>822.41</v>
      </c>
      <c r="R206" s="36" t="n">
        <v>1037.29</v>
      </c>
      <c r="S206" s="36" t="n">
        <v>868.9</v>
      </c>
      <c r="T206" s="36" t="n">
        <v>905.11</v>
      </c>
      <c r="U206" s="36" t="n">
        <v>926.19</v>
      </c>
      <c r="V206" s="36" t="n">
        <v>898.5</v>
      </c>
      <c r="W206" s="36" t="n">
        <v>878.9</v>
      </c>
      <c r="X206" s="36" t="n">
        <v>892.6</v>
      </c>
      <c r="Y206" s="36" t="n">
        <v>854.2</v>
      </c>
      <c r="Z206" s="36" t="n">
        <v>797.9</v>
      </c>
      <c r="AA206" s="36"/>
      <c r="AB206" s="36"/>
      <c r="AE206" s="35" t="n">
        <v>1037.29</v>
      </c>
      <c r="AF206" s="35" t="s">
        <v>144</v>
      </c>
      <c r="AG206" s="35" t="s">
        <v>336</v>
      </c>
      <c r="AH206" s="34"/>
      <c r="AI206" s="35" t="n">
        <v>549.8</v>
      </c>
      <c r="AJ206" s="35" t="s">
        <v>135</v>
      </c>
      <c r="AK206" s="35" t="s">
        <v>336</v>
      </c>
    </row>
    <row r="207" customFormat="false" ht="13.2" hidden="false" customHeight="false" outlineLevel="0" collapsed="false">
      <c r="A207" s="35" t="s">
        <v>337</v>
      </c>
      <c r="B207" s="35" t="s">
        <v>108</v>
      </c>
      <c r="C207" s="36" t="n">
        <v>711.2</v>
      </c>
      <c r="D207" s="36" t="n">
        <v>666.9</v>
      </c>
      <c r="E207" s="36" t="n">
        <v>614.5</v>
      </c>
      <c r="F207" s="36" t="n">
        <v>602.7</v>
      </c>
      <c r="G207" s="36" t="n">
        <v>589.3</v>
      </c>
      <c r="H207" s="36" t="n">
        <v>611</v>
      </c>
      <c r="I207" s="36" t="n">
        <v>654.9</v>
      </c>
      <c r="J207" s="36" t="n">
        <v>651.51</v>
      </c>
      <c r="K207" s="36" t="n">
        <v>654.8</v>
      </c>
      <c r="L207" s="36" t="n">
        <v>654.69</v>
      </c>
      <c r="M207" s="36" t="n">
        <v>674.8</v>
      </c>
      <c r="N207" s="36" t="n">
        <v>701.7</v>
      </c>
      <c r="O207" s="36" t="n">
        <v>687.71</v>
      </c>
      <c r="P207" s="36" t="n">
        <v>690.3</v>
      </c>
      <c r="Q207" s="36" t="n">
        <v>692.41</v>
      </c>
      <c r="R207" s="36" t="n">
        <v>685.29</v>
      </c>
      <c r="S207" s="36" t="n">
        <v>680.21</v>
      </c>
      <c r="T207" s="36" t="n">
        <v>678.79</v>
      </c>
      <c r="U207" s="36" t="n">
        <v>680.1</v>
      </c>
      <c r="V207" s="36" t="n">
        <v>671.6</v>
      </c>
      <c r="W207" s="36" t="n">
        <v>633</v>
      </c>
      <c r="X207" s="36" t="n">
        <v>630.79</v>
      </c>
      <c r="Y207" s="36" t="n">
        <v>593.61</v>
      </c>
      <c r="Z207" s="36" t="n">
        <v>565.4</v>
      </c>
      <c r="AA207" s="36"/>
      <c r="AB207" s="36"/>
      <c r="AE207" s="35" t="n">
        <v>711.2</v>
      </c>
      <c r="AF207" s="35" t="s">
        <v>115</v>
      </c>
      <c r="AG207" s="35" t="s">
        <v>337</v>
      </c>
      <c r="AH207" s="34"/>
      <c r="AI207" s="35" t="n">
        <v>565.4</v>
      </c>
      <c r="AJ207" s="35" t="s">
        <v>118</v>
      </c>
      <c r="AK207" s="35" t="s">
        <v>337</v>
      </c>
    </row>
    <row r="208" customFormat="false" ht="13.2" hidden="false" customHeight="false" outlineLevel="0" collapsed="false">
      <c r="A208" s="35" t="s">
        <v>338</v>
      </c>
      <c r="B208" s="35" t="s">
        <v>108</v>
      </c>
      <c r="C208" s="36" t="n">
        <v>502.09</v>
      </c>
      <c r="D208" s="36" t="n">
        <v>482.01</v>
      </c>
      <c r="E208" s="36" t="n">
        <v>468.89</v>
      </c>
      <c r="F208" s="36" t="n">
        <v>431.6</v>
      </c>
      <c r="G208" s="36" t="n">
        <v>418.6</v>
      </c>
      <c r="H208" s="36" t="n">
        <v>449.69</v>
      </c>
      <c r="I208" s="36" t="n">
        <v>484.8</v>
      </c>
      <c r="J208" s="36" t="n">
        <v>512.69</v>
      </c>
      <c r="K208" s="36" t="n">
        <v>581.61</v>
      </c>
      <c r="L208" s="36" t="n">
        <v>637.3</v>
      </c>
      <c r="M208" s="36" t="n">
        <v>676.4</v>
      </c>
      <c r="N208" s="36" t="n">
        <v>706.9</v>
      </c>
      <c r="O208" s="36" t="n">
        <v>728.41</v>
      </c>
      <c r="P208" s="36" t="n">
        <v>754.4</v>
      </c>
      <c r="Q208" s="36" t="n">
        <v>753.8</v>
      </c>
      <c r="R208" s="36" t="n">
        <v>759.8</v>
      </c>
      <c r="S208" s="36" t="n">
        <v>765.5</v>
      </c>
      <c r="T208" s="36" t="n">
        <v>774.79</v>
      </c>
      <c r="U208" s="36" t="n">
        <v>793.21</v>
      </c>
      <c r="V208" s="36" t="n">
        <v>790.69</v>
      </c>
      <c r="W208" s="36" t="n">
        <v>785.3</v>
      </c>
      <c r="X208" s="36" t="n">
        <v>812.8</v>
      </c>
      <c r="Y208" s="36" t="n">
        <v>805.2</v>
      </c>
      <c r="Z208" s="36" t="n">
        <v>761.39</v>
      </c>
      <c r="AA208" s="36"/>
      <c r="AB208" s="36"/>
      <c r="AE208" s="35" t="n">
        <v>812.8</v>
      </c>
      <c r="AF208" s="35" t="s">
        <v>175</v>
      </c>
      <c r="AG208" s="35" t="s">
        <v>338</v>
      </c>
      <c r="AH208" s="34"/>
      <c r="AI208" s="35" t="n">
        <v>418.6</v>
      </c>
      <c r="AJ208" s="35" t="s">
        <v>135</v>
      </c>
      <c r="AK208" s="35" t="s">
        <v>338</v>
      </c>
    </row>
    <row r="209" customFormat="false" ht="13.2" hidden="false" customHeight="false" outlineLevel="0" collapsed="false">
      <c r="A209" s="35" t="s">
        <v>339</v>
      </c>
      <c r="B209" s="35" t="s">
        <v>108</v>
      </c>
      <c r="C209" s="36" t="n">
        <v>683.41</v>
      </c>
      <c r="D209" s="36" t="n">
        <v>655.09</v>
      </c>
      <c r="E209" s="36" t="n">
        <v>644.5</v>
      </c>
      <c r="F209" s="36" t="n">
        <v>625.7</v>
      </c>
      <c r="G209" s="36" t="n">
        <v>610.9</v>
      </c>
      <c r="H209" s="36" t="n">
        <v>608.29</v>
      </c>
      <c r="I209" s="36" t="n">
        <v>662.21</v>
      </c>
      <c r="J209" s="36" t="n">
        <v>707.49</v>
      </c>
      <c r="K209" s="36" t="n">
        <v>722.31</v>
      </c>
      <c r="L209" s="36" t="n">
        <v>761.7</v>
      </c>
      <c r="M209" s="36" t="n">
        <v>793.6</v>
      </c>
      <c r="N209" s="36" t="n">
        <v>793.29</v>
      </c>
      <c r="O209" s="36" t="n">
        <v>786.09</v>
      </c>
      <c r="P209" s="36" t="n">
        <v>830.49</v>
      </c>
      <c r="Q209" s="36" t="n">
        <v>800.01</v>
      </c>
      <c r="R209" s="36" t="n">
        <v>720.4</v>
      </c>
      <c r="S209" s="36" t="n">
        <v>654.79</v>
      </c>
      <c r="T209" s="36" t="n">
        <v>640.51</v>
      </c>
      <c r="U209" s="36" t="n">
        <v>666.49</v>
      </c>
      <c r="V209" s="36" t="n">
        <v>674.5</v>
      </c>
      <c r="W209" s="36" t="n">
        <v>666</v>
      </c>
      <c r="X209" s="36" t="n">
        <v>673.1</v>
      </c>
      <c r="Y209" s="36" t="n">
        <v>664.8</v>
      </c>
      <c r="Z209" s="36" t="n">
        <v>636.4</v>
      </c>
      <c r="AA209" s="36"/>
      <c r="AB209" s="36"/>
      <c r="AE209" s="35" t="n">
        <v>830.49</v>
      </c>
      <c r="AF209" s="35" t="s">
        <v>152</v>
      </c>
      <c r="AG209" s="35" t="s">
        <v>339</v>
      </c>
      <c r="AH209" s="34"/>
      <c r="AI209" s="35" t="n">
        <v>608.29</v>
      </c>
      <c r="AJ209" s="35" t="s">
        <v>110</v>
      </c>
      <c r="AK209" s="35" t="s">
        <v>339</v>
      </c>
    </row>
    <row r="210" customFormat="false" ht="13.2" hidden="false" customHeight="false" outlineLevel="0" collapsed="false">
      <c r="A210" s="35" t="s">
        <v>340</v>
      </c>
      <c r="B210" s="35" t="s">
        <v>108</v>
      </c>
      <c r="C210" s="36" t="n">
        <v>615.2</v>
      </c>
      <c r="D210" s="36" t="n">
        <v>546.29</v>
      </c>
      <c r="E210" s="36" t="n">
        <v>531.51</v>
      </c>
      <c r="F210" s="36" t="n">
        <v>505.69</v>
      </c>
      <c r="G210" s="36" t="n">
        <v>476.2</v>
      </c>
      <c r="H210" s="36" t="n">
        <v>496.4</v>
      </c>
      <c r="I210" s="36" t="n">
        <v>560.1</v>
      </c>
      <c r="J210" s="36" t="n">
        <v>586.71</v>
      </c>
      <c r="K210" s="36" t="n">
        <v>623.9</v>
      </c>
      <c r="L210" s="36" t="n">
        <v>636.39</v>
      </c>
      <c r="M210" s="36" t="n">
        <v>648.3</v>
      </c>
      <c r="N210" s="36" t="n">
        <v>650.51</v>
      </c>
      <c r="O210" s="36" t="n">
        <v>678.14</v>
      </c>
      <c r="P210" s="36" t="n">
        <v>717.2</v>
      </c>
      <c r="Q210" s="36" t="n">
        <v>712.6</v>
      </c>
      <c r="R210" s="36" t="n">
        <v>698.7</v>
      </c>
      <c r="S210" s="36" t="n">
        <v>678.8</v>
      </c>
      <c r="T210" s="36" t="n">
        <v>665.6</v>
      </c>
      <c r="U210" s="36" t="n">
        <v>673.8</v>
      </c>
      <c r="V210" s="36" t="n">
        <v>642.4</v>
      </c>
      <c r="W210" s="36" t="n">
        <v>621.4</v>
      </c>
      <c r="X210" s="36" t="n">
        <v>623.09</v>
      </c>
      <c r="Y210" s="36" t="n">
        <v>558.51</v>
      </c>
      <c r="Z210" s="36" t="n">
        <v>522.59</v>
      </c>
      <c r="AA210" s="36"/>
      <c r="AB210" s="36"/>
      <c r="AE210" s="35" t="n">
        <v>717.2</v>
      </c>
      <c r="AF210" s="35" t="s">
        <v>152</v>
      </c>
      <c r="AG210" s="35" t="s">
        <v>340</v>
      </c>
      <c r="AH210" s="34"/>
      <c r="AI210" s="35" t="n">
        <v>476.2</v>
      </c>
      <c r="AJ210" s="35" t="s">
        <v>135</v>
      </c>
      <c r="AK210" s="35" t="s">
        <v>340</v>
      </c>
    </row>
    <row r="211" customFormat="false" ht="13.2" hidden="false" customHeight="false" outlineLevel="0" collapsed="false">
      <c r="A211" s="35" t="s">
        <v>341</v>
      </c>
      <c r="B211" s="35" t="s">
        <v>108</v>
      </c>
      <c r="C211" s="36" t="n">
        <v>478.1</v>
      </c>
      <c r="D211" s="36" t="n">
        <v>488.5</v>
      </c>
      <c r="E211" s="36" t="n">
        <v>480.3</v>
      </c>
      <c r="F211" s="36" t="n">
        <v>459.5</v>
      </c>
      <c r="G211" s="36" t="n">
        <v>437.8</v>
      </c>
      <c r="H211" s="36" t="n">
        <v>425.9</v>
      </c>
      <c r="I211" s="36" t="n">
        <v>441.3</v>
      </c>
      <c r="J211" s="36" t="n">
        <v>430.4</v>
      </c>
      <c r="K211" s="36" t="n">
        <v>466.7</v>
      </c>
      <c r="L211" s="36" t="n">
        <v>513.5</v>
      </c>
      <c r="M211" s="36" t="n">
        <v>550.8</v>
      </c>
      <c r="N211" s="36" t="n">
        <v>602.3</v>
      </c>
      <c r="O211" s="36" t="n">
        <v>617.5</v>
      </c>
      <c r="P211" s="36" t="n">
        <v>637.1</v>
      </c>
      <c r="Q211" s="36" t="n">
        <v>634.2</v>
      </c>
      <c r="R211" s="36" t="n">
        <v>611.3</v>
      </c>
      <c r="S211" s="36" t="n">
        <v>585.3</v>
      </c>
      <c r="T211" s="36" t="n">
        <v>606.6</v>
      </c>
      <c r="U211" s="36" t="n">
        <v>617.9</v>
      </c>
      <c r="V211" s="36" t="n">
        <v>597.19</v>
      </c>
      <c r="W211" s="36" t="n">
        <v>609.1</v>
      </c>
      <c r="X211" s="36" t="n">
        <v>643.45</v>
      </c>
      <c r="Y211" s="36" t="n">
        <v>615.95</v>
      </c>
      <c r="Z211" s="36" t="n">
        <v>580.85</v>
      </c>
      <c r="AA211" s="36"/>
      <c r="AB211" s="36"/>
      <c r="AE211" s="35" t="n">
        <v>643.45</v>
      </c>
      <c r="AF211" s="35" t="s">
        <v>175</v>
      </c>
      <c r="AG211" s="35" t="s">
        <v>341</v>
      </c>
      <c r="AH211" s="34"/>
      <c r="AI211" s="35" t="n">
        <v>425.9</v>
      </c>
      <c r="AJ211" s="35" t="s">
        <v>110</v>
      </c>
      <c r="AK211" s="35" t="s">
        <v>341</v>
      </c>
    </row>
    <row r="212" customFormat="false" ht="13.2" hidden="false" customHeight="false" outlineLevel="0" collapsed="false">
      <c r="A212" s="35" t="s">
        <v>342</v>
      </c>
      <c r="B212" s="35" t="s">
        <v>108</v>
      </c>
      <c r="C212" s="36" t="n">
        <v>508.1</v>
      </c>
      <c r="D212" s="36" t="n">
        <v>476.5</v>
      </c>
      <c r="E212" s="36" t="n">
        <v>429.4</v>
      </c>
      <c r="F212" s="36" t="n">
        <v>415</v>
      </c>
      <c r="G212" s="36" t="n">
        <v>404.6</v>
      </c>
      <c r="H212" s="36" t="n">
        <v>408</v>
      </c>
      <c r="I212" s="36" t="n">
        <v>397.4</v>
      </c>
      <c r="J212" s="36" t="n">
        <v>393.2</v>
      </c>
      <c r="K212" s="36" t="n">
        <v>419.4</v>
      </c>
      <c r="L212" s="36" t="n">
        <v>488.6</v>
      </c>
      <c r="M212" s="36" t="n">
        <v>583.9</v>
      </c>
      <c r="N212" s="36" t="n">
        <v>625.6</v>
      </c>
      <c r="O212" s="36" t="n">
        <v>660.7</v>
      </c>
      <c r="P212" s="36" t="n">
        <v>669.3</v>
      </c>
      <c r="Q212" s="36" t="n">
        <v>683.1</v>
      </c>
      <c r="R212" s="36" t="n">
        <v>707.5</v>
      </c>
      <c r="S212" s="36" t="n">
        <v>735.69</v>
      </c>
      <c r="T212" s="36" t="n">
        <v>714.36</v>
      </c>
      <c r="U212" s="36" t="n">
        <v>716.56</v>
      </c>
      <c r="V212" s="36" t="n">
        <v>709.6</v>
      </c>
      <c r="W212" s="36" t="n">
        <v>702.09</v>
      </c>
      <c r="X212" s="36" t="n">
        <v>712.5</v>
      </c>
      <c r="Y212" s="36" t="n">
        <v>691.3</v>
      </c>
      <c r="Z212" s="36" t="n">
        <v>622.09</v>
      </c>
      <c r="AA212" s="36"/>
      <c r="AB212" s="36"/>
      <c r="AE212" s="35" t="n">
        <v>735.69</v>
      </c>
      <c r="AF212" s="35" t="s">
        <v>117</v>
      </c>
      <c r="AG212" s="35" t="s">
        <v>342</v>
      </c>
      <c r="AH212" s="34"/>
      <c r="AI212" s="35" t="n">
        <v>393.2</v>
      </c>
      <c r="AJ212" s="35" t="s">
        <v>128</v>
      </c>
      <c r="AK212" s="35" t="s">
        <v>342</v>
      </c>
    </row>
    <row r="213" customFormat="false" ht="13.2" hidden="false" customHeight="false" outlineLevel="0" collapsed="false">
      <c r="A213" s="35" t="s">
        <v>343</v>
      </c>
      <c r="B213" s="35" t="s">
        <v>108</v>
      </c>
      <c r="C213" s="36" t="n">
        <v>538.81</v>
      </c>
      <c r="D213" s="36" t="n">
        <v>470.89</v>
      </c>
      <c r="E213" s="36" t="n">
        <v>443.6</v>
      </c>
      <c r="F213" s="36" t="n">
        <v>435.3</v>
      </c>
      <c r="G213" s="36" t="n">
        <v>434.6</v>
      </c>
      <c r="H213" s="36" t="n">
        <v>468.79</v>
      </c>
      <c r="I213" s="36" t="n">
        <v>536.11</v>
      </c>
      <c r="J213" s="36" t="n">
        <v>559.31</v>
      </c>
      <c r="K213" s="36" t="n">
        <v>624.01</v>
      </c>
      <c r="L213" s="36" t="n">
        <v>689.7</v>
      </c>
      <c r="M213" s="36" t="n">
        <v>729.8</v>
      </c>
      <c r="N213" s="36" t="n">
        <v>745.09</v>
      </c>
      <c r="O213" s="36" t="n">
        <v>807.99</v>
      </c>
      <c r="P213" s="36" t="n">
        <v>835</v>
      </c>
      <c r="Q213" s="36" t="n">
        <v>862.21</v>
      </c>
      <c r="R213" s="36" t="n">
        <v>884.79</v>
      </c>
      <c r="S213" s="36" t="n">
        <v>898.5</v>
      </c>
      <c r="T213" s="36" t="n">
        <v>906.8</v>
      </c>
      <c r="U213" s="36" t="n">
        <v>902.3</v>
      </c>
      <c r="V213" s="36" t="n">
        <v>845.39</v>
      </c>
      <c r="W213" s="36" t="n">
        <v>813.91</v>
      </c>
      <c r="X213" s="36" t="n">
        <v>822.49</v>
      </c>
      <c r="Y213" s="36" t="n">
        <v>782.1</v>
      </c>
      <c r="Z213" s="36" t="n">
        <v>731.6</v>
      </c>
      <c r="AA213" s="36"/>
      <c r="AB213" s="36"/>
      <c r="AE213" s="35" t="n">
        <v>906.8</v>
      </c>
      <c r="AF213" s="35" t="s">
        <v>192</v>
      </c>
      <c r="AG213" s="35" t="s">
        <v>343</v>
      </c>
      <c r="AH213" s="34"/>
      <c r="AI213" s="35" t="n">
        <v>434.6</v>
      </c>
      <c r="AJ213" s="35" t="s">
        <v>135</v>
      </c>
      <c r="AK213" s="35" t="s">
        <v>343</v>
      </c>
    </row>
    <row r="214" customFormat="false" ht="13.2" hidden="false" customHeight="false" outlineLevel="0" collapsed="false">
      <c r="A214" s="35" t="s">
        <v>344</v>
      </c>
      <c r="B214" s="35" t="s">
        <v>108</v>
      </c>
      <c r="C214" s="36" t="n">
        <v>637.2</v>
      </c>
      <c r="D214" s="36" t="n">
        <v>587.09</v>
      </c>
      <c r="E214" s="36" t="n">
        <v>587.01</v>
      </c>
      <c r="F214" s="36" t="n">
        <v>559.99</v>
      </c>
      <c r="G214" s="36" t="n">
        <v>536.9</v>
      </c>
      <c r="H214" s="36" t="n">
        <v>555.6</v>
      </c>
      <c r="I214" s="36" t="n">
        <v>566.21</v>
      </c>
      <c r="J214" s="36" t="n">
        <v>586.01</v>
      </c>
      <c r="K214" s="36" t="n">
        <v>637.11</v>
      </c>
      <c r="L214" s="36" t="n">
        <v>678.9</v>
      </c>
      <c r="M214" s="36" t="n">
        <v>710.6</v>
      </c>
      <c r="N214" s="36" t="n">
        <v>745.5</v>
      </c>
      <c r="O214" s="36" t="n">
        <v>805.89</v>
      </c>
      <c r="P214" s="36" t="n">
        <v>849.31</v>
      </c>
      <c r="Q214" s="36" t="n">
        <v>872.31</v>
      </c>
      <c r="R214" s="36" t="n">
        <v>880.2</v>
      </c>
      <c r="S214" s="36" t="n">
        <v>882.8</v>
      </c>
      <c r="T214" s="36" t="n">
        <v>889.4</v>
      </c>
      <c r="U214" s="36" t="n">
        <v>895.89</v>
      </c>
      <c r="V214" s="36" t="n">
        <v>876.21</v>
      </c>
      <c r="W214" s="36" t="n">
        <v>843.99</v>
      </c>
      <c r="X214" s="36" t="n">
        <v>820.2</v>
      </c>
      <c r="Y214" s="36" t="n">
        <v>745.5</v>
      </c>
      <c r="Z214" s="36" t="n">
        <v>679.1</v>
      </c>
      <c r="AA214" s="36"/>
      <c r="AB214" s="36"/>
      <c r="AE214" s="35" t="n">
        <v>895.89</v>
      </c>
      <c r="AF214" s="35" t="s">
        <v>112</v>
      </c>
      <c r="AG214" s="35" t="s">
        <v>344</v>
      </c>
      <c r="AH214" s="34"/>
      <c r="AI214" s="35" t="n">
        <v>536.9</v>
      </c>
      <c r="AJ214" s="35" t="s">
        <v>135</v>
      </c>
      <c r="AK214" s="35" t="s">
        <v>344</v>
      </c>
    </row>
    <row r="215" customFormat="false" ht="13.2" hidden="false" customHeight="false" outlineLevel="0" collapsed="false">
      <c r="A215" s="35" t="s">
        <v>345</v>
      </c>
      <c r="B215" s="35" t="s">
        <v>108</v>
      </c>
      <c r="C215" s="36" t="n">
        <v>633.39</v>
      </c>
      <c r="D215" s="36" t="n">
        <v>588.61</v>
      </c>
      <c r="E215" s="36" t="n">
        <v>541.99</v>
      </c>
      <c r="F215" s="36" t="n">
        <v>491.3</v>
      </c>
      <c r="G215" s="36" t="n">
        <v>475.8</v>
      </c>
      <c r="H215" s="36" t="n">
        <v>495.59</v>
      </c>
      <c r="I215" s="36" t="n">
        <v>552.31</v>
      </c>
      <c r="J215" s="36" t="n">
        <v>616.59</v>
      </c>
      <c r="K215" s="36" t="n">
        <v>654.8</v>
      </c>
      <c r="L215" s="36" t="n">
        <v>678.29</v>
      </c>
      <c r="M215" s="36" t="n">
        <v>702.91</v>
      </c>
      <c r="N215" s="36" t="n">
        <v>727.49</v>
      </c>
      <c r="O215" s="36" t="n">
        <v>772</v>
      </c>
      <c r="P215" s="36" t="n">
        <v>815.61</v>
      </c>
      <c r="Q215" s="36" t="n">
        <v>830.61</v>
      </c>
      <c r="R215" s="36" t="n">
        <v>811.79</v>
      </c>
      <c r="S215" s="36" t="n">
        <v>823.11</v>
      </c>
      <c r="T215" s="36" t="n">
        <v>824.89</v>
      </c>
      <c r="U215" s="36" t="n">
        <v>812.31</v>
      </c>
      <c r="V215" s="36" t="n">
        <v>776.69</v>
      </c>
      <c r="W215" s="36" t="n">
        <v>745.6</v>
      </c>
      <c r="X215" s="36" t="n">
        <v>757.89</v>
      </c>
      <c r="Y215" s="36" t="n">
        <v>714.41</v>
      </c>
      <c r="Z215" s="36" t="n">
        <v>646.19</v>
      </c>
      <c r="AA215" s="36"/>
      <c r="AB215" s="36"/>
      <c r="AE215" s="35" t="n">
        <v>830.61</v>
      </c>
      <c r="AF215" s="35" t="s">
        <v>182</v>
      </c>
      <c r="AG215" s="35" t="s">
        <v>345</v>
      </c>
      <c r="AH215" s="34"/>
      <c r="AI215" s="35" t="n">
        <v>475.8</v>
      </c>
      <c r="AJ215" s="35" t="s">
        <v>135</v>
      </c>
      <c r="AK215" s="35" t="s">
        <v>345</v>
      </c>
    </row>
    <row r="216" customFormat="false" ht="13.2" hidden="false" customHeight="false" outlineLevel="0" collapsed="false">
      <c r="A216" s="35" t="s">
        <v>346</v>
      </c>
      <c r="B216" s="35" t="s">
        <v>108</v>
      </c>
      <c r="C216" s="36" t="n">
        <v>574.3</v>
      </c>
      <c r="D216" s="36" t="n">
        <v>512.4</v>
      </c>
      <c r="E216" s="36" t="n">
        <v>468.2</v>
      </c>
      <c r="F216" s="36" t="n">
        <v>432.19</v>
      </c>
      <c r="G216" s="36" t="n">
        <v>412.21</v>
      </c>
      <c r="H216" s="36" t="n">
        <v>425.09</v>
      </c>
      <c r="I216" s="36" t="n">
        <v>467.9</v>
      </c>
      <c r="J216" s="36" t="n">
        <v>524.9</v>
      </c>
      <c r="K216" s="36" t="n">
        <v>565.3</v>
      </c>
      <c r="L216" s="36" t="n">
        <v>592.8</v>
      </c>
      <c r="M216" s="36" t="n">
        <v>614.1</v>
      </c>
      <c r="N216" s="36" t="n">
        <v>664.69</v>
      </c>
      <c r="O216" s="36" t="n">
        <v>701.09</v>
      </c>
      <c r="P216" s="36" t="n">
        <v>685.7</v>
      </c>
      <c r="Q216" s="36" t="n">
        <v>688</v>
      </c>
      <c r="R216" s="36" t="n">
        <v>701.2</v>
      </c>
      <c r="S216" s="36" t="n">
        <v>714.59</v>
      </c>
      <c r="T216" s="36" t="n">
        <v>730.41</v>
      </c>
      <c r="U216" s="36" t="n">
        <v>748.39</v>
      </c>
      <c r="V216" s="36" t="n">
        <v>736.3</v>
      </c>
      <c r="W216" s="36" t="n">
        <v>708.7</v>
      </c>
      <c r="X216" s="36" t="n">
        <v>729.4</v>
      </c>
      <c r="Y216" s="36" t="n">
        <v>702.59</v>
      </c>
      <c r="Z216" s="36" t="n">
        <v>653.81</v>
      </c>
      <c r="AA216" s="36"/>
      <c r="AB216" s="36"/>
      <c r="AE216" s="35" t="n">
        <v>748.39</v>
      </c>
      <c r="AF216" s="35" t="s">
        <v>112</v>
      </c>
      <c r="AG216" s="35" t="s">
        <v>346</v>
      </c>
      <c r="AH216" s="34"/>
      <c r="AI216" s="35" t="n">
        <v>412.21</v>
      </c>
      <c r="AJ216" s="35" t="s">
        <v>135</v>
      </c>
      <c r="AK216" s="35" t="s">
        <v>346</v>
      </c>
    </row>
    <row r="217" customFormat="false" ht="13.2" hidden="false" customHeight="false" outlineLevel="0" collapsed="false">
      <c r="A217" s="35" t="s">
        <v>347</v>
      </c>
      <c r="B217" s="35" t="s">
        <v>108</v>
      </c>
      <c r="C217" s="36" t="n">
        <v>615.59</v>
      </c>
      <c r="D217" s="36" t="n">
        <v>522.5</v>
      </c>
      <c r="E217" s="36" t="n">
        <v>503.19</v>
      </c>
      <c r="F217" s="36" t="n">
        <v>468.41</v>
      </c>
      <c r="G217" s="36" t="n">
        <v>447.19</v>
      </c>
      <c r="H217" s="36" t="n">
        <v>460.2</v>
      </c>
      <c r="I217" s="36" t="n">
        <v>524.51</v>
      </c>
      <c r="J217" s="36" t="n">
        <v>576.41</v>
      </c>
      <c r="K217" s="36" t="n">
        <v>641.31</v>
      </c>
      <c r="L217" s="36" t="n">
        <v>709.39</v>
      </c>
      <c r="M217" s="36" t="n">
        <v>763.1</v>
      </c>
      <c r="N217" s="36" t="n">
        <v>811.4</v>
      </c>
      <c r="O217" s="36" t="n">
        <v>858.11</v>
      </c>
      <c r="P217" s="36" t="n">
        <v>873.7</v>
      </c>
      <c r="Q217" s="36" t="n">
        <v>888.11</v>
      </c>
      <c r="R217" s="36" t="n">
        <v>904.69</v>
      </c>
      <c r="S217" s="36" t="n">
        <v>926.6</v>
      </c>
      <c r="T217" s="36" t="n">
        <v>927.7</v>
      </c>
      <c r="U217" s="36" t="n">
        <v>902.9</v>
      </c>
      <c r="V217" s="36" t="n">
        <v>898.99</v>
      </c>
      <c r="W217" s="36" t="n">
        <v>877.31</v>
      </c>
      <c r="X217" s="36" t="n">
        <v>893.29</v>
      </c>
      <c r="Y217" s="36" t="n">
        <v>626.6</v>
      </c>
      <c r="Z217" s="36" t="n">
        <v>783.21</v>
      </c>
      <c r="AA217" s="36"/>
      <c r="AB217" s="36"/>
      <c r="AE217" s="35" t="n">
        <v>927.7</v>
      </c>
      <c r="AF217" s="35" t="s">
        <v>192</v>
      </c>
      <c r="AG217" s="35" t="s">
        <v>347</v>
      </c>
      <c r="AH217" s="34"/>
      <c r="AI217" s="35" t="n">
        <v>447.19</v>
      </c>
      <c r="AJ217" s="35" t="s">
        <v>135</v>
      </c>
      <c r="AK217" s="35" t="s">
        <v>347</v>
      </c>
    </row>
    <row r="218" customFormat="false" ht="13.2" hidden="false" customHeight="false" outlineLevel="0" collapsed="false">
      <c r="A218" s="35" t="s">
        <v>348</v>
      </c>
      <c r="B218" s="35" t="s">
        <v>108</v>
      </c>
      <c r="C218" s="36" t="n">
        <v>690.19</v>
      </c>
      <c r="D218" s="36" t="n">
        <v>632.7</v>
      </c>
      <c r="E218" s="36" t="n">
        <v>596.8</v>
      </c>
      <c r="F218" s="36" t="n">
        <v>565.4</v>
      </c>
      <c r="G218" s="36" t="n">
        <v>540.89</v>
      </c>
      <c r="H218" s="36" t="n">
        <v>520.81</v>
      </c>
      <c r="I218" s="36" t="n">
        <v>537.11</v>
      </c>
      <c r="J218" s="36" t="n">
        <v>523.41</v>
      </c>
      <c r="K218" s="36" t="n">
        <v>574.19</v>
      </c>
      <c r="L218" s="36" t="n">
        <v>666.31</v>
      </c>
      <c r="M218" s="36" t="n">
        <v>728.89</v>
      </c>
      <c r="N218" s="36" t="n">
        <v>754.89</v>
      </c>
      <c r="O218" s="36" t="n">
        <v>806.3</v>
      </c>
      <c r="P218" s="36" t="n">
        <v>834.7</v>
      </c>
      <c r="Q218" s="36" t="n">
        <v>821.4</v>
      </c>
      <c r="R218" s="36" t="n">
        <v>839.9</v>
      </c>
      <c r="S218" s="36" t="n">
        <v>840.69</v>
      </c>
      <c r="T218" s="36" t="n">
        <v>842.81</v>
      </c>
      <c r="U218" s="36" t="n">
        <v>827.19</v>
      </c>
      <c r="V218" s="36" t="n">
        <v>798.6</v>
      </c>
      <c r="W218" s="36" t="n">
        <v>763.7</v>
      </c>
      <c r="X218" s="36" t="n">
        <v>786.1</v>
      </c>
      <c r="Y218" s="36" t="n">
        <v>748.59</v>
      </c>
      <c r="Z218" s="36" t="n">
        <v>698.51</v>
      </c>
      <c r="AA218" s="36"/>
      <c r="AB218" s="36"/>
      <c r="AE218" s="35" t="n">
        <v>842.81</v>
      </c>
      <c r="AF218" s="35" t="s">
        <v>192</v>
      </c>
      <c r="AG218" s="35" t="s">
        <v>348</v>
      </c>
      <c r="AH218" s="34"/>
      <c r="AI218" s="35" t="n">
        <v>520.81</v>
      </c>
      <c r="AJ218" s="35" t="s">
        <v>110</v>
      </c>
      <c r="AK218" s="35" t="s">
        <v>348</v>
      </c>
    </row>
    <row r="219" customFormat="false" ht="13.2" hidden="false" customHeight="false" outlineLevel="0" collapsed="false">
      <c r="A219" s="35" t="s">
        <v>349</v>
      </c>
      <c r="B219" s="35" t="s">
        <v>108</v>
      </c>
      <c r="C219" s="36" t="n">
        <v>645</v>
      </c>
      <c r="D219" s="36" t="n">
        <v>548.59</v>
      </c>
      <c r="E219" s="36" t="n">
        <v>512.2</v>
      </c>
      <c r="F219" s="36" t="n">
        <v>485.5</v>
      </c>
      <c r="G219" s="36" t="n">
        <v>473</v>
      </c>
      <c r="H219" s="36" t="n">
        <v>461.19</v>
      </c>
      <c r="I219" s="36" t="n">
        <v>472.59</v>
      </c>
      <c r="J219" s="36" t="n">
        <v>435.51</v>
      </c>
      <c r="K219" s="36" t="n">
        <v>504.91</v>
      </c>
      <c r="L219" s="36" t="n">
        <v>557.49</v>
      </c>
      <c r="M219" s="36" t="n">
        <v>594.31</v>
      </c>
      <c r="N219" s="36" t="n">
        <v>615.1</v>
      </c>
      <c r="O219" s="36" t="n">
        <v>645.89</v>
      </c>
      <c r="P219" s="36" t="n">
        <v>638.59</v>
      </c>
      <c r="Q219" s="36" t="n">
        <v>624.4</v>
      </c>
      <c r="R219" s="36" t="n">
        <v>660.1</v>
      </c>
      <c r="S219" s="36" t="n">
        <v>689.8</v>
      </c>
      <c r="T219" s="36" t="n">
        <v>701.79</v>
      </c>
      <c r="U219" s="36" t="n">
        <v>731.6</v>
      </c>
      <c r="V219" s="36" t="n">
        <v>737.3</v>
      </c>
      <c r="W219" s="36" t="n">
        <v>712.69</v>
      </c>
      <c r="X219" s="36" t="n">
        <v>722.41</v>
      </c>
      <c r="Y219" s="36" t="n">
        <v>708.19</v>
      </c>
      <c r="Z219" s="36" t="n">
        <v>658.7</v>
      </c>
      <c r="AA219" s="36"/>
      <c r="AB219" s="36"/>
      <c r="AE219" s="35" t="n">
        <v>737.3</v>
      </c>
      <c r="AF219" s="35" t="s">
        <v>123</v>
      </c>
      <c r="AG219" s="35" t="s">
        <v>349</v>
      </c>
      <c r="AH219" s="34"/>
      <c r="AI219" s="35" t="n">
        <v>435.51</v>
      </c>
      <c r="AJ219" s="35" t="s">
        <v>128</v>
      </c>
      <c r="AK219" s="35" t="s">
        <v>349</v>
      </c>
    </row>
    <row r="220" customFormat="false" ht="13.2" hidden="false" customHeight="false" outlineLevel="0" collapsed="false">
      <c r="A220" s="35" t="s">
        <v>350</v>
      </c>
      <c r="B220" s="35" t="s">
        <v>108</v>
      </c>
      <c r="C220" s="36" t="n">
        <v>596.4</v>
      </c>
      <c r="D220" s="36" t="n">
        <v>531.5</v>
      </c>
      <c r="E220" s="36" t="n">
        <v>491.19</v>
      </c>
      <c r="F220" s="36" t="n">
        <v>446.61</v>
      </c>
      <c r="G220" s="36" t="n">
        <v>448.6</v>
      </c>
      <c r="H220" s="36" t="n">
        <v>460.81</v>
      </c>
      <c r="I220" s="36" t="n">
        <v>501.49</v>
      </c>
      <c r="J220" s="36" t="n">
        <v>553.91</v>
      </c>
      <c r="K220" s="36" t="n">
        <v>619.51</v>
      </c>
      <c r="L220" s="36" t="n">
        <v>639.81</v>
      </c>
      <c r="M220" s="36" t="n">
        <v>697.19</v>
      </c>
      <c r="N220" s="36" t="n">
        <v>738.8</v>
      </c>
      <c r="O220" s="36" t="n">
        <v>723.89</v>
      </c>
      <c r="P220" s="36" t="n">
        <v>717.5</v>
      </c>
      <c r="Q220" s="36" t="n">
        <v>744.7</v>
      </c>
      <c r="R220" s="36" t="n">
        <v>741.3</v>
      </c>
      <c r="S220" s="36" t="n">
        <v>737.9</v>
      </c>
      <c r="T220" s="36" t="n">
        <v>706.5</v>
      </c>
      <c r="U220" s="36" t="n">
        <v>729.3</v>
      </c>
      <c r="V220" s="36" t="n">
        <v>698.49</v>
      </c>
      <c r="W220" s="36" t="n">
        <v>683.2</v>
      </c>
      <c r="X220" s="36" t="n">
        <v>712.4</v>
      </c>
      <c r="Y220" s="36" t="n">
        <v>662.59</v>
      </c>
      <c r="Z220" s="36" t="n">
        <v>576.21</v>
      </c>
      <c r="AA220" s="36"/>
      <c r="AB220" s="36"/>
      <c r="AE220" s="35" t="n">
        <v>744.7</v>
      </c>
      <c r="AF220" s="35" t="s">
        <v>182</v>
      </c>
      <c r="AG220" s="35" t="s">
        <v>350</v>
      </c>
      <c r="AH220" s="34"/>
      <c r="AI220" s="35" t="n">
        <v>446.61</v>
      </c>
      <c r="AJ220" s="35" t="s">
        <v>131</v>
      </c>
      <c r="AK220" s="35" t="s">
        <v>350</v>
      </c>
    </row>
    <row r="221" customFormat="false" ht="13.2" hidden="false" customHeight="false" outlineLevel="0" collapsed="false">
      <c r="A221" s="35" t="s">
        <v>351</v>
      </c>
      <c r="B221" s="35" t="s">
        <v>108</v>
      </c>
      <c r="C221" s="36" t="n">
        <v>497.89</v>
      </c>
      <c r="D221" s="36" t="n">
        <v>467.7</v>
      </c>
      <c r="E221" s="36" t="n">
        <v>447.4</v>
      </c>
      <c r="F221" s="36" t="n">
        <v>409.4</v>
      </c>
      <c r="G221" s="36" t="n">
        <v>417.29</v>
      </c>
      <c r="H221" s="36" t="n">
        <v>438.49</v>
      </c>
      <c r="I221" s="36" t="n">
        <v>469.51</v>
      </c>
      <c r="J221" s="36" t="n">
        <v>503.81</v>
      </c>
      <c r="K221" s="36" t="n">
        <v>582.41</v>
      </c>
      <c r="L221" s="36" t="n">
        <v>631.1</v>
      </c>
      <c r="M221" s="36" t="n">
        <v>715.3</v>
      </c>
      <c r="N221" s="36" t="n">
        <v>736.01</v>
      </c>
      <c r="O221" s="36" t="n">
        <v>749.3</v>
      </c>
      <c r="P221" s="36" t="n">
        <v>764.09</v>
      </c>
      <c r="Q221" s="36" t="n">
        <v>802.41</v>
      </c>
      <c r="R221" s="36" t="n">
        <v>801.3</v>
      </c>
      <c r="S221" s="36" t="n">
        <v>810.2</v>
      </c>
      <c r="T221" s="36" t="n">
        <v>836.1</v>
      </c>
      <c r="U221" s="36" t="n">
        <v>847.29</v>
      </c>
      <c r="V221" s="36" t="n">
        <v>831.71</v>
      </c>
      <c r="W221" s="36" t="n">
        <v>785.19</v>
      </c>
      <c r="X221" s="36" t="n">
        <v>822</v>
      </c>
      <c r="Y221" s="36" t="n">
        <v>771.4</v>
      </c>
      <c r="Z221" s="36" t="n">
        <v>679.6</v>
      </c>
      <c r="AA221" s="36"/>
      <c r="AB221" s="36"/>
      <c r="AE221" s="35" t="n">
        <v>847.29</v>
      </c>
      <c r="AF221" s="35" t="s">
        <v>112</v>
      </c>
      <c r="AG221" s="35" t="s">
        <v>351</v>
      </c>
      <c r="AH221" s="34"/>
      <c r="AI221" s="35" t="n">
        <v>409.4</v>
      </c>
      <c r="AJ221" s="35" t="s">
        <v>131</v>
      </c>
      <c r="AK221" s="35" t="s">
        <v>351</v>
      </c>
    </row>
    <row r="222" customFormat="false" ht="13.2" hidden="false" customHeight="false" outlineLevel="0" collapsed="false">
      <c r="A222" s="35" t="s">
        <v>352</v>
      </c>
      <c r="B222" s="35" t="s">
        <v>108</v>
      </c>
      <c r="C222" s="36" t="n">
        <v>575.69</v>
      </c>
      <c r="D222" s="36" t="n">
        <v>527.21</v>
      </c>
      <c r="E222" s="36" t="n">
        <v>482.69</v>
      </c>
      <c r="F222" s="36" t="n">
        <v>469.9</v>
      </c>
      <c r="G222" s="36" t="n">
        <v>467.8</v>
      </c>
      <c r="H222" s="36" t="n">
        <v>476.79</v>
      </c>
      <c r="I222" s="36" t="n">
        <v>535.71</v>
      </c>
      <c r="J222" s="36" t="n">
        <v>563.09</v>
      </c>
      <c r="K222" s="36" t="n">
        <v>588.51</v>
      </c>
      <c r="L222" s="36" t="n">
        <v>659.51</v>
      </c>
      <c r="M222" s="36" t="n">
        <v>738.51</v>
      </c>
      <c r="N222" s="36" t="n">
        <v>773.4</v>
      </c>
      <c r="O222" s="36" t="n">
        <v>807.41</v>
      </c>
      <c r="P222" s="36" t="n">
        <v>792.31</v>
      </c>
      <c r="Q222" s="36" t="n">
        <v>786.9</v>
      </c>
      <c r="R222" s="36" t="n">
        <v>789.7</v>
      </c>
      <c r="S222" s="36" t="n">
        <v>791.7</v>
      </c>
      <c r="T222" s="36" t="n">
        <v>766.3</v>
      </c>
      <c r="U222" s="36" t="n">
        <v>747.8</v>
      </c>
      <c r="V222" s="36" t="n">
        <v>754.8</v>
      </c>
      <c r="W222" s="36" t="n">
        <v>729</v>
      </c>
      <c r="X222" s="36" t="n">
        <v>751.81</v>
      </c>
      <c r="Y222" s="36" t="n">
        <v>689.09</v>
      </c>
      <c r="Z222" s="36" t="n">
        <v>606</v>
      </c>
      <c r="AA222" s="36"/>
      <c r="AB222" s="36"/>
      <c r="AE222" s="35" t="n">
        <v>807.41</v>
      </c>
      <c r="AF222" s="35" t="s">
        <v>150</v>
      </c>
      <c r="AG222" s="35" t="s">
        <v>352</v>
      </c>
      <c r="AH222" s="34"/>
      <c r="AI222" s="35" t="n">
        <v>467.8</v>
      </c>
      <c r="AJ222" s="35" t="s">
        <v>135</v>
      </c>
      <c r="AK222" s="35" t="s">
        <v>352</v>
      </c>
    </row>
    <row r="223" customFormat="false" ht="13.2" hidden="false" customHeight="false" outlineLevel="0" collapsed="false">
      <c r="A223" s="35" t="s">
        <v>353</v>
      </c>
      <c r="B223" s="35" t="s">
        <v>108</v>
      </c>
      <c r="C223" s="36" t="n">
        <v>569.1</v>
      </c>
      <c r="D223" s="36" t="n">
        <v>538.1</v>
      </c>
      <c r="E223" s="36" t="n">
        <v>491.59</v>
      </c>
      <c r="F223" s="36" t="n">
        <v>449.61</v>
      </c>
      <c r="G223" s="36" t="n">
        <v>452.99</v>
      </c>
      <c r="H223" s="36" t="n">
        <v>468.4</v>
      </c>
      <c r="I223" s="36" t="n">
        <v>547.11</v>
      </c>
      <c r="J223" s="36" t="n">
        <v>583.69</v>
      </c>
      <c r="K223" s="36" t="n">
        <v>618.51</v>
      </c>
      <c r="L223" s="36" t="n">
        <v>636.79</v>
      </c>
      <c r="M223" s="36" t="n">
        <v>640.81</v>
      </c>
      <c r="N223" s="36" t="n">
        <v>653.2</v>
      </c>
      <c r="O223" s="36" t="n">
        <v>662.31</v>
      </c>
      <c r="P223" s="36" t="n">
        <v>689.3</v>
      </c>
      <c r="Q223" s="36" t="n">
        <v>725.1</v>
      </c>
      <c r="R223" s="36" t="n">
        <v>743.6</v>
      </c>
      <c r="S223" s="36" t="n">
        <v>754</v>
      </c>
      <c r="T223" s="36" t="n">
        <v>718.7</v>
      </c>
      <c r="U223" s="36" t="n">
        <v>690.7</v>
      </c>
      <c r="V223" s="36" t="n">
        <v>684.69</v>
      </c>
      <c r="W223" s="36" t="n">
        <v>650.61</v>
      </c>
      <c r="X223" s="36" t="n">
        <v>677.59</v>
      </c>
      <c r="Y223" s="36" t="n">
        <v>623.8</v>
      </c>
      <c r="Z223" s="36" t="n">
        <v>515.6</v>
      </c>
      <c r="AA223" s="36"/>
      <c r="AB223" s="36"/>
      <c r="AE223" s="35" t="n">
        <v>754</v>
      </c>
      <c r="AF223" s="35" t="s">
        <v>117</v>
      </c>
      <c r="AG223" s="35" t="s">
        <v>353</v>
      </c>
      <c r="AH223" s="34"/>
      <c r="AI223" s="35" t="n">
        <v>449.61</v>
      </c>
      <c r="AJ223" s="35" t="s">
        <v>131</v>
      </c>
      <c r="AK223" s="35" t="s">
        <v>353</v>
      </c>
    </row>
    <row r="224" customFormat="false" ht="13.2" hidden="false" customHeight="false" outlineLevel="0" collapsed="false">
      <c r="A224" s="35" t="s">
        <v>354</v>
      </c>
      <c r="B224" s="35" t="s">
        <v>108</v>
      </c>
      <c r="C224" s="36" t="n">
        <v>485.1</v>
      </c>
      <c r="D224" s="36" t="n">
        <v>448.2</v>
      </c>
      <c r="E224" s="36" t="n">
        <v>417.5</v>
      </c>
      <c r="F224" s="36" t="n">
        <v>393.69</v>
      </c>
      <c r="G224" s="36" t="n">
        <v>400.9</v>
      </c>
      <c r="H224" s="36" t="n">
        <v>420.4</v>
      </c>
      <c r="I224" s="36" t="n">
        <v>500.11</v>
      </c>
      <c r="J224" s="36" t="n">
        <v>521.1</v>
      </c>
      <c r="K224" s="36" t="n">
        <v>529.49</v>
      </c>
      <c r="L224" s="36" t="n">
        <v>535.21</v>
      </c>
      <c r="M224" s="36" t="n">
        <v>554.59</v>
      </c>
      <c r="N224" s="36" t="n">
        <v>577.5</v>
      </c>
      <c r="O224" s="36" t="n">
        <v>600.01</v>
      </c>
      <c r="P224" s="36" t="n">
        <v>612.11</v>
      </c>
      <c r="Q224" s="36" t="n">
        <v>627.29</v>
      </c>
      <c r="R224" s="36" t="n">
        <v>619.9</v>
      </c>
      <c r="S224" s="36" t="n">
        <v>596</v>
      </c>
      <c r="T224" s="36" t="n">
        <v>584.3</v>
      </c>
      <c r="U224" s="36" t="n">
        <v>562.39</v>
      </c>
      <c r="V224" s="36" t="n">
        <v>544.51</v>
      </c>
      <c r="W224" s="36" t="n">
        <v>548.79</v>
      </c>
      <c r="X224" s="36" t="n">
        <v>541.2</v>
      </c>
      <c r="Y224" s="36" t="n">
        <v>523.1</v>
      </c>
      <c r="Z224" s="36" t="n">
        <v>470.6</v>
      </c>
      <c r="AA224" s="36"/>
      <c r="AB224" s="36"/>
      <c r="AE224" s="35" t="n">
        <v>627.29</v>
      </c>
      <c r="AF224" s="35" t="s">
        <v>182</v>
      </c>
      <c r="AG224" s="35" t="s">
        <v>354</v>
      </c>
      <c r="AH224" s="34"/>
      <c r="AI224" s="35" t="n">
        <v>393.69</v>
      </c>
      <c r="AJ224" s="35" t="s">
        <v>131</v>
      </c>
      <c r="AK224" s="35" t="s">
        <v>354</v>
      </c>
    </row>
    <row r="225" customFormat="false" ht="13.2" hidden="false" customHeight="false" outlineLevel="0" collapsed="false">
      <c r="A225" s="35" t="s">
        <v>355</v>
      </c>
      <c r="B225" s="35" t="s">
        <v>108</v>
      </c>
      <c r="C225" s="36" t="n">
        <v>411.29</v>
      </c>
      <c r="D225" s="36" t="n">
        <v>387.41</v>
      </c>
      <c r="E225" s="36" t="n">
        <v>369.19</v>
      </c>
      <c r="F225" s="36" t="n">
        <v>337.4</v>
      </c>
      <c r="G225" s="36" t="n">
        <v>312.9</v>
      </c>
      <c r="H225" s="36" t="n">
        <v>326.2</v>
      </c>
      <c r="I225" s="36" t="n">
        <v>340.2</v>
      </c>
      <c r="J225" s="36" t="n">
        <v>342.49</v>
      </c>
      <c r="K225" s="36" t="n">
        <v>375.2</v>
      </c>
      <c r="L225" s="36" t="n">
        <v>409.69</v>
      </c>
      <c r="M225" s="36" t="n">
        <v>442.91</v>
      </c>
      <c r="N225" s="36" t="n">
        <v>416.39</v>
      </c>
      <c r="O225" s="36" t="n">
        <v>406.21</v>
      </c>
      <c r="P225" s="36" t="n">
        <v>414.59</v>
      </c>
      <c r="Q225" s="36" t="n">
        <v>422.61</v>
      </c>
      <c r="R225" s="36" t="n">
        <v>415.69</v>
      </c>
      <c r="S225" s="36" t="n">
        <v>442.09</v>
      </c>
      <c r="T225" s="36" t="n">
        <v>449.21</v>
      </c>
      <c r="U225" s="36" t="n">
        <v>440.29</v>
      </c>
      <c r="V225" s="36" t="n">
        <v>446.4</v>
      </c>
      <c r="W225" s="36" t="n">
        <v>446.7</v>
      </c>
      <c r="X225" s="36" t="n">
        <v>449.79</v>
      </c>
      <c r="Y225" s="36" t="n">
        <v>433.1</v>
      </c>
      <c r="Z225" s="36" t="n">
        <v>432.8</v>
      </c>
      <c r="AA225" s="36"/>
      <c r="AB225" s="36"/>
      <c r="AE225" s="35" t="n">
        <v>449.79</v>
      </c>
      <c r="AF225" s="35" t="s">
        <v>175</v>
      </c>
      <c r="AG225" s="35" t="s">
        <v>355</v>
      </c>
      <c r="AH225" s="34"/>
      <c r="AI225" s="35" t="n">
        <v>312.9</v>
      </c>
      <c r="AJ225" s="35" t="s">
        <v>135</v>
      </c>
      <c r="AK225" s="35" t="s">
        <v>355</v>
      </c>
    </row>
    <row r="226" customFormat="false" ht="13.2" hidden="false" customHeight="false" outlineLevel="0" collapsed="false">
      <c r="A226" s="35" t="s">
        <v>356</v>
      </c>
      <c r="B226" s="35" t="s">
        <v>108</v>
      </c>
      <c r="C226" s="36" t="n">
        <v>408.2</v>
      </c>
      <c r="D226" s="36" t="n">
        <v>371.29</v>
      </c>
      <c r="E226" s="36" t="n">
        <v>325.71</v>
      </c>
      <c r="F226" s="36" t="n">
        <v>326.59</v>
      </c>
      <c r="G226" s="36" t="n">
        <v>326.6</v>
      </c>
      <c r="H226" s="36" t="n">
        <v>336.1</v>
      </c>
      <c r="I226" s="36" t="n">
        <v>340.51</v>
      </c>
      <c r="J226" s="36" t="n">
        <v>317.41</v>
      </c>
      <c r="K226" s="36" t="n">
        <v>341.11</v>
      </c>
      <c r="L226" s="36" t="n">
        <v>345</v>
      </c>
      <c r="M226" s="36" t="n">
        <v>406.29</v>
      </c>
      <c r="N226" s="36" t="n">
        <v>469.41</v>
      </c>
      <c r="O226" s="36" t="n">
        <v>481</v>
      </c>
      <c r="P226" s="36" t="n">
        <v>474.99</v>
      </c>
      <c r="Q226" s="36" t="n">
        <v>481.7</v>
      </c>
      <c r="R226" s="36" t="n">
        <v>490.8</v>
      </c>
      <c r="S226" s="36" t="n">
        <v>505.4</v>
      </c>
      <c r="T226" s="36" t="n">
        <v>513.79</v>
      </c>
      <c r="U226" s="36" t="n">
        <v>514.11</v>
      </c>
      <c r="V226" s="36" t="n">
        <v>513.39</v>
      </c>
      <c r="W226" s="36" t="n">
        <v>520.5</v>
      </c>
      <c r="X226" s="36" t="n">
        <v>532.8</v>
      </c>
      <c r="Y226" s="36" t="n">
        <v>541.4</v>
      </c>
      <c r="Z226" s="36" t="n">
        <v>521.39</v>
      </c>
      <c r="AA226" s="36"/>
      <c r="AB226" s="36"/>
      <c r="AE226" s="35" t="n">
        <v>541.4</v>
      </c>
      <c r="AF226" s="35" t="s">
        <v>230</v>
      </c>
      <c r="AG226" s="35" t="s">
        <v>356</v>
      </c>
      <c r="AH226" s="34"/>
      <c r="AI226" s="35" t="n">
        <v>317.41</v>
      </c>
      <c r="AJ226" s="35" t="s">
        <v>128</v>
      </c>
      <c r="AK226" s="35" t="s">
        <v>356</v>
      </c>
    </row>
    <row r="227" customFormat="false" ht="13.2" hidden="false" customHeight="false" outlineLevel="0" collapsed="false">
      <c r="A227" s="35" t="s">
        <v>357</v>
      </c>
      <c r="B227" s="35" t="s">
        <v>108</v>
      </c>
      <c r="C227" s="36" t="n">
        <v>465.21</v>
      </c>
      <c r="D227" s="36" t="n">
        <v>436.19</v>
      </c>
      <c r="E227" s="36" t="n">
        <v>411.39</v>
      </c>
      <c r="F227" s="36" t="n">
        <v>398.41</v>
      </c>
      <c r="G227" s="36" t="n">
        <v>393.89</v>
      </c>
      <c r="H227" s="36" t="n">
        <v>451.7</v>
      </c>
      <c r="I227" s="36" t="n">
        <v>526.31</v>
      </c>
      <c r="J227" s="36" t="n">
        <v>549.81</v>
      </c>
      <c r="K227" s="36" t="n">
        <v>599.61</v>
      </c>
      <c r="L227" s="36" t="n">
        <v>612.79</v>
      </c>
      <c r="M227" s="36" t="n">
        <v>661.4</v>
      </c>
      <c r="N227" s="36" t="n">
        <v>662.9</v>
      </c>
      <c r="O227" s="36" t="n">
        <v>657.51</v>
      </c>
      <c r="P227" s="36" t="n">
        <v>671.1</v>
      </c>
      <c r="Q227" s="36" t="n">
        <v>656.9</v>
      </c>
      <c r="R227" s="36" t="n">
        <v>653.6</v>
      </c>
      <c r="S227" s="36" t="n">
        <v>596.99</v>
      </c>
      <c r="T227" s="36" t="n">
        <v>627.11</v>
      </c>
      <c r="U227" s="36" t="n">
        <v>636.59</v>
      </c>
      <c r="V227" s="36" t="n">
        <v>614.9</v>
      </c>
      <c r="W227" s="36" t="n">
        <v>610.1</v>
      </c>
      <c r="X227" s="36" t="n">
        <v>724.8</v>
      </c>
      <c r="Y227" s="36" t="n">
        <v>607.89</v>
      </c>
      <c r="Z227" s="36" t="n">
        <v>570.41</v>
      </c>
      <c r="AA227" s="36"/>
      <c r="AB227" s="36"/>
      <c r="AE227" s="35" t="n">
        <v>724.8</v>
      </c>
      <c r="AF227" s="35" t="s">
        <v>175</v>
      </c>
      <c r="AG227" s="35" t="s">
        <v>357</v>
      </c>
      <c r="AH227" s="34"/>
      <c r="AI227" s="35" t="n">
        <v>393.89</v>
      </c>
      <c r="AJ227" s="35" t="s">
        <v>135</v>
      </c>
      <c r="AK227" s="35" t="s">
        <v>357</v>
      </c>
    </row>
    <row r="228" customFormat="false" ht="13.2" hidden="false" customHeight="false" outlineLevel="0" collapsed="false">
      <c r="A228" s="35" t="s">
        <v>358</v>
      </c>
      <c r="B228" s="35" t="s">
        <v>108</v>
      </c>
      <c r="C228" s="36" t="n">
        <v>454.79</v>
      </c>
      <c r="D228" s="36" t="n">
        <v>397.1</v>
      </c>
      <c r="E228" s="36" t="n">
        <v>348.4</v>
      </c>
      <c r="F228" s="36" t="n">
        <v>339.9</v>
      </c>
      <c r="G228" s="36" t="n">
        <v>347.59</v>
      </c>
      <c r="H228" s="36" t="n">
        <v>353.71</v>
      </c>
      <c r="I228" s="36" t="n">
        <v>420.7</v>
      </c>
      <c r="J228" s="36" t="n">
        <v>445.89</v>
      </c>
      <c r="K228" s="36" t="n">
        <v>462.9</v>
      </c>
      <c r="L228" s="36" t="n">
        <v>505.2</v>
      </c>
      <c r="M228" s="36" t="n">
        <v>520.39</v>
      </c>
      <c r="N228" s="36" t="n">
        <v>519.51</v>
      </c>
      <c r="O228" s="36" t="n">
        <v>534.99</v>
      </c>
      <c r="P228" s="36" t="n">
        <v>554.2</v>
      </c>
      <c r="Q228" s="36" t="n">
        <v>527.2</v>
      </c>
      <c r="R228" s="36" t="n">
        <v>505</v>
      </c>
      <c r="S228" s="36" t="n">
        <v>538.5</v>
      </c>
      <c r="T228" s="36" t="n">
        <v>540</v>
      </c>
      <c r="U228" s="36" t="n">
        <v>531.69</v>
      </c>
      <c r="V228" s="36" t="n">
        <v>517.01</v>
      </c>
      <c r="W228" s="36" t="n">
        <v>527.69</v>
      </c>
      <c r="X228" s="36" t="n">
        <v>549.3</v>
      </c>
      <c r="Y228" s="36" t="n">
        <v>536.19</v>
      </c>
      <c r="Z228" s="36" t="n">
        <v>480.41</v>
      </c>
      <c r="AA228" s="36"/>
      <c r="AB228" s="36"/>
      <c r="AE228" s="35" t="n">
        <v>554.2</v>
      </c>
      <c r="AF228" s="35" t="s">
        <v>152</v>
      </c>
      <c r="AG228" s="35" t="s">
        <v>358</v>
      </c>
      <c r="AH228" s="34"/>
      <c r="AI228" s="35" t="n">
        <v>339.9</v>
      </c>
      <c r="AJ228" s="35" t="s">
        <v>131</v>
      </c>
      <c r="AK228" s="35" t="s">
        <v>358</v>
      </c>
    </row>
    <row r="229" customFormat="false" ht="13.2" hidden="false" customHeight="false" outlineLevel="0" collapsed="false">
      <c r="A229" s="35" t="s">
        <v>359</v>
      </c>
      <c r="B229" s="35" t="s">
        <v>108</v>
      </c>
      <c r="C229" s="36" t="n">
        <v>411.69</v>
      </c>
      <c r="D229" s="36" t="n">
        <v>418.3</v>
      </c>
      <c r="E229" s="36" t="n">
        <v>419.1</v>
      </c>
      <c r="F229" s="36" t="n">
        <v>382.99</v>
      </c>
      <c r="G229" s="36" t="n">
        <v>368.5</v>
      </c>
      <c r="H229" s="36" t="n">
        <v>390</v>
      </c>
      <c r="I229" s="36" t="n">
        <v>455.8</v>
      </c>
      <c r="J229" s="36" t="n">
        <v>481.39</v>
      </c>
      <c r="K229" s="36" t="n">
        <v>478.41</v>
      </c>
      <c r="L229" s="36" t="n">
        <v>491.79</v>
      </c>
      <c r="M229" s="36" t="n">
        <v>503.41</v>
      </c>
      <c r="N229" s="36" t="n">
        <v>515.39</v>
      </c>
      <c r="O229" s="36" t="n">
        <v>545.9</v>
      </c>
      <c r="P229" s="36" t="n">
        <v>561.6</v>
      </c>
      <c r="Q229" s="36" t="n">
        <v>584.4</v>
      </c>
      <c r="R229" s="36" t="n">
        <v>601.9</v>
      </c>
      <c r="S229" s="36" t="n">
        <v>616.5</v>
      </c>
      <c r="T229" s="36" t="n">
        <v>625.6</v>
      </c>
      <c r="U229" s="36" t="n">
        <v>609.69</v>
      </c>
      <c r="V229" s="36" t="n">
        <v>584.01</v>
      </c>
      <c r="W229" s="36" t="n">
        <v>580.99</v>
      </c>
      <c r="X229" s="36" t="n">
        <v>597.59</v>
      </c>
      <c r="Y229" s="36" t="n">
        <v>563.81</v>
      </c>
      <c r="Z229" s="36" t="n">
        <v>536.7</v>
      </c>
      <c r="AA229" s="36"/>
      <c r="AB229" s="36"/>
      <c r="AE229" s="35" t="n">
        <v>625.6</v>
      </c>
      <c r="AF229" s="35" t="s">
        <v>192</v>
      </c>
      <c r="AG229" s="35" t="s">
        <v>359</v>
      </c>
      <c r="AH229" s="34"/>
      <c r="AI229" s="35" t="n">
        <v>368.5</v>
      </c>
      <c r="AJ229" s="35" t="s">
        <v>135</v>
      </c>
      <c r="AK229" s="35" t="s">
        <v>359</v>
      </c>
    </row>
    <row r="230" customFormat="false" ht="13.2" hidden="false" customHeight="false" outlineLevel="0" collapsed="false">
      <c r="A230" s="35" t="s">
        <v>360</v>
      </c>
      <c r="B230" s="35" t="s">
        <v>108</v>
      </c>
      <c r="C230" s="36" t="n">
        <v>447.19</v>
      </c>
      <c r="D230" s="36" t="n">
        <v>406.9</v>
      </c>
      <c r="E230" s="36" t="n">
        <v>364.3</v>
      </c>
      <c r="F230" s="36" t="n">
        <v>356.99</v>
      </c>
      <c r="G230" s="36" t="n">
        <v>358.3</v>
      </c>
      <c r="H230" s="36" t="n">
        <v>406.4</v>
      </c>
      <c r="I230" s="36" t="n">
        <v>449.8</v>
      </c>
      <c r="J230" s="36" t="n">
        <v>444.9</v>
      </c>
      <c r="K230" s="36" t="n">
        <v>530.1</v>
      </c>
      <c r="L230" s="36" t="n">
        <v>628.69</v>
      </c>
      <c r="M230" s="36" t="n">
        <v>701.91</v>
      </c>
      <c r="N230" s="36" t="n">
        <v>684.39</v>
      </c>
      <c r="O230" s="36" t="n">
        <v>604.6</v>
      </c>
      <c r="P230" s="36" t="n">
        <v>615.7</v>
      </c>
      <c r="Q230" s="36" t="n">
        <v>622.1</v>
      </c>
      <c r="R230" s="36" t="n">
        <v>598.59</v>
      </c>
      <c r="S230" s="36" t="n">
        <v>594.21</v>
      </c>
      <c r="T230" s="36" t="n">
        <v>583.19</v>
      </c>
      <c r="U230" s="36" t="n">
        <v>587.1</v>
      </c>
      <c r="V230" s="36" t="n">
        <v>571.8</v>
      </c>
      <c r="W230" s="36" t="n">
        <v>590.8</v>
      </c>
      <c r="X230" s="36" t="n">
        <v>607.59</v>
      </c>
      <c r="Y230" s="36" t="n">
        <v>592.41</v>
      </c>
      <c r="Z230" s="36" t="n">
        <v>519.79</v>
      </c>
      <c r="AA230" s="36"/>
      <c r="AB230" s="36"/>
      <c r="AE230" s="35" t="n">
        <v>701.91</v>
      </c>
      <c r="AF230" s="35" t="s">
        <v>121</v>
      </c>
      <c r="AG230" s="35" t="s">
        <v>360</v>
      </c>
      <c r="AH230" s="34"/>
      <c r="AI230" s="35" t="n">
        <v>356.99</v>
      </c>
      <c r="AJ230" s="35" t="s">
        <v>131</v>
      </c>
      <c r="AK230" s="35" t="s">
        <v>360</v>
      </c>
    </row>
    <row r="231" customFormat="false" ht="13.2" hidden="false" customHeight="false" outlineLevel="0" collapsed="false">
      <c r="A231" s="35" t="s">
        <v>361</v>
      </c>
      <c r="B231" s="35" t="s">
        <v>108</v>
      </c>
      <c r="C231" s="36" t="n">
        <v>469.1</v>
      </c>
      <c r="D231" s="36" t="n">
        <v>441.4</v>
      </c>
      <c r="E231" s="36" t="n">
        <v>438.6</v>
      </c>
      <c r="F231" s="36" t="n">
        <v>429.09</v>
      </c>
      <c r="G231" s="36" t="n">
        <v>449.3</v>
      </c>
      <c r="H231" s="36" t="n">
        <v>456.4</v>
      </c>
      <c r="I231" s="36" t="n">
        <v>528.2</v>
      </c>
      <c r="J231" s="36" t="n">
        <v>522.4</v>
      </c>
      <c r="K231" s="36" t="n">
        <v>539.1</v>
      </c>
      <c r="L231" s="36" t="n">
        <v>557.69</v>
      </c>
      <c r="M231" s="36" t="n">
        <v>550.41</v>
      </c>
      <c r="N231" s="36" t="n">
        <v>537.19</v>
      </c>
      <c r="O231" s="36" t="n">
        <v>518</v>
      </c>
      <c r="P231" s="36" t="n">
        <v>528.5</v>
      </c>
      <c r="Q231" s="36" t="n">
        <v>529.9</v>
      </c>
      <c r="R231" s="36" t="n">
        <v>545.19</v>
      </c>
      <c r="S231" s="36" t="n">
        <v>538.61</v>
      </c>
      <c r="T231" s="36" t="n">
        <v>543.79</v>
      </c>
      <c r="U231" s="36" t="n">
        <v>516.89</v>
      </c>
      <c r="V231" s="36" t="n">
        <v>494.11</v>
      </c>
      <c r="W231" s="36" t="n">
        <v>494.19</v>
      </c>
      <c r="X231" s="36" t="n">
        <v>509</v>
      </c>
      <c r="Y231" s="36" t="n">
        <v>480.89</v>
      </c>
      <c r="Z231" s="36" t="n">
        <v>450.81</v>
      </c>
      <c r="AA231" s="36"/>
      <c r="AB231" s="36"/>
      <c r="AE231" s="35" t="n">
        <v>557.69</v>
      </c>
      <c r="AF231" s="35" t="s">
        <v>140</v>
      </c>
      <c r="AG231" s="35" t="s">
        <v>361</v>
      </c>
      <c r="AH231" s="34"/>
      <c r="AI231" s="35" t="n">
        <v>429.09</v>
      </c>
      <c r="AJ231" s="35" t="s">
        <v>131</v>
      </c>
      <c r="AK231" s="35" t="s">
        <v>361</v>
      </c>
    </row>
    <row r="232" customFormat="false" ht="13.2" hidden="false" customHeight="false" outlineLevel="0" collapsed="false">
      <c r="A232" s="35" t="s">
        <v>362</v>
      </c>
      <c r="B232" s="35" t="s">
        <v>108</v>
      </c>
      <c r="C232" s="36" t="n">
        <v>428.29</v>
      </c>
      <c r="D232" s="36" t="n">
        <v>424.5</v>
      </c>
      <c r="E232" s="36" t="n">
        <v>417.9</v>
      </c>
      <c r="F232" s="36" t="n">
        <v>393.7</v>
      </c>
      <c r="G232" s="36" t="n">
        <v>363.79</v>
      </c>
      <c r="H232" s="36" t="n">
        <v>365.9</v>
      </c>
      <c r="I232" s="36" t="n">
        <v>343.8</v>
      </c>
      <c r="J232" s="36" t="n">
        <v>354.09</v>
      </c>
      <c r="K232" s="36" t="n">
        <v>369.61</v>
      </c>
      <c r="L232" s="36" t="n">
        <v>407.99</v>
      </c>
      <c r="M232" s="36" t="n">
        <v>449.51</v>
      </c>
      <c r="N232" s="36" t="n">
        <v>433.19</v>
      </c>
      <c r="O232" s="36" t="n">
        <v>442.09</v>
      </c>
      <c r="P232" s="36" t="n">
        <v>454.6</v>
      </c>
      <c r="Q232" s="36" t="n">
        <v>444.1</v>
      </c>
      <c r="R232" s="36" t="n">
        <v>462.4</v>
      </c>
      <c r="S232" s="36" t="n">
        <v>466.59</v>
      </c>
      <c r="T232" s="36" t="n">
        <v>453.4</v>
      </c>
      <c r="U232" s="36" t="n">
        <v>455.9</v>
      </c>
      <c r="V232" s="36" t="n">
        <v>434.69</v>
      </c>
      <c r="W232" s="36" t="n">
        <v>434.9</v>
      </c>
      <c r="X232" s="36" t="n">
        <v>442.39</v>
      </c>
      <c r="Y232" s="36" t="n">
        <v>449.89</v>
      </c>
      <c r="Z232" s="36" t="n">
        <v>446.1</v>
      </c>
      <c r="AA232" s="36"/>
      <c r="AB232" s="36"/>
      <c r="AE232" s="35" t="n">
        <v>466.59</v>
      </c>
      <c r="AF232" s="35" t="s">
        <v>117</v>
      </c>
      <c r="AG232" s="35" t="s">
        <v>362</v>
      </c>
      <c r="AH232" s="34"/>
      <c r="AI232" s="35" t="n">
        <v>343.8</v>
      </c>
      <c r="AJ232" s="35" t="s">
        <v>200</v>
      </c>
      <c r="AK232" s="35" t="s">
        <v>362</v>
      </c>
    </row>
    <row r="233" customFormat="false" ht="13.2" hidden="false" customHeight="false" outlineLevel="0" collapsed="false">
      <c r="A233" s="35" t="s">
        <v>363</v>
      </c>
      <c r="B233" s="35" t="s">
        <v>108</v>
      </c>
      <c r="C233" s="36" t="n">
        <v>412.19</v>
      </c>
      <c r="D233" s="36" t="n">
        <v>366.79</v>
      </c>
      <c r="E233" s="36" t="n">
        <v>352.6</v>
      </c>
      <c r="F233" s="36" t="n">
        <v>331.59</v>
      </c>
      <c r="G233" s="36" t="n">
        <v>352.19</v>
      </c>
      <c r="H233" s="36" t="n">
        <v>368.31</v>
      </c>
      <c r="I233" s="36" t="n">
        <v>373.49</v>
      </c>
      <c r="J233" s="36" t="n">
        <v>366.29</v>
      </c>
      <c r="K233" s="36" t="n">
        <v>383.3</v>
      </c>
      <c r="L233" s="36" t="n">
        <v>392.29</v>
      </c>
      <c r="M233" s="36" t="n">
        <v>402.09</v>
      </c>
      <c r="N233" s="36" t="n">
        <v>426.1</v>
      </c>
      <c r="O233" s="36" t="n">
        <v>466.79</v>
      </c>
      <c r="P233" s="36" t="n">
        <v>466.19</v>
      </c>
      <c r="Q233" s="36" t="n">
        <v>480.5</v>
      </c>
      <c r="R233" s="36" t="n">
        <v>482.29</v>
      </c>
      <c r="S233" s="36" t="n">
        <v>496.79</v>
      </c>
      <c r="T233" s="36" t="n">
        <v>512.79</v>
      </c>
      <c r="U233" s="36" t="n">
        <v>519.3</v>
      </c>
      <c r="V233" s="36" t="n">
        <v>522.99</v>
      </c>
      <c r="W233" s="36" t="n">
        <v>482.29</v>
      </c>
      <c r="X233" s="36" t="n">
        <v>478.7</v>
      </c>
      <c r="Y233" s="36" t="n">
        <v>463.7</v>
      </c>
      <c r="Z233" s="36" t="n">
        <v>447.69</v>
      </c>
      <c r="AA233" s="36"/>
      <c r="AB233" s="36"/>
      <c r="AE233" s="35" t="n">
        <v>522.99</v>
      </c>
      <c r="AF233" s="35" t="s">
        <v>123</v>
      </c>
      <c r="AG233" s="35" t="s">
        <v>363</v>
      </c>
      <c r="AH233" s="34"/>
      <c r="AI233" s="35" t="n">
        <v>331.59</v>
      </c>
      <c r="AJ233" s="35" t="s">
        <v>131</v>
      </c>
      <c r="AK233" s="35" t="s">
        <v>363</v>
      </c>
    </row>
    <row r="234" customFormat="false" ht="13.2" hidden="false" customHeight="false" outlineLevel="0" collapsed="false">
      <c r="A234" s="35" t="s">
        <v>364</v>
      </c>
      <c r="B234" s="35" t="s">
        <v>108</v>
      </c>
      <c r="C234" s="36" t="n">
        <v>396.7</v>
      </c>
      <c r="D234" s="36" t="n">
        <v>345.89</v>
      </c>
      <c r="E234" s="36" t="n">
        <v>355.29</v>
      </c>
      <c r="F234" s="36" t="n">
        <v>361.3</v>
      </c>
      <c r="G234" s="36" t="n">
        <v>372.29</v>
      </c>
      <c r="H234" s="36" t="n">
        <v>388.59</v>
      </c>
      <c r="I234" s="36" t="n">
        <v>458.51</v>
      </c>
      <c r="J234" s="36" t="n">
        <v>467.29</v>
      </c>
      <c r="K234" s="36" t="n">
        <v>482.79</v>
      </c>
      <c r="L234" s="36" t="n">
        <v>515</v>
      </c>
      <c r="M234" s="36" t="n">
        <v>541.19</v>
      </c>
      <c r="N234" s="36" t="n">
        <v>555.2</v>
      </c>
      <c r="O234" s="36" t="n">
        <v>547.59</v>
      </c>
      <c r="P234" s="36" t="n">
        <v>538.79</v>
      </c>
      <c r="Q234" s="36" t="n">
        <v>524.2</v>
      </c>
      <c r="R234" s="36" t="n">
        <v>506.79</v>
      </c>
      <c r="S234" s="36" t="n">
        <v>509</v>
      </c>
      <c r="T234" s="36" t="n">
        <v>493.2</v>
      </c>
      <c r="U234" s="36" t="n">
        <v>475.19</v>
      </c>
      <c r="V234" s="36" t="n">
        <v>468.59</v>
      </c>
      <c r="W234" s="36" t="n">
        <v>494</v>
      </c>
      <c r="X234" s="36" t="n">
        <v>509.89</v>
      </c>
      <c r="Y234" s="36" t="n">
        <v>489.89</v>
      </c>
      <c r="Z234" s="36" t="n">
        <v>440.6</v>
      </c>
      <c r="AA234" s="36"/>
      <c r="AB234" s="36"/>
      <c r="AE234" s="35" t="n">
        <v>555.2</v>
      </c>
      <c r="AF234" s="35" t="s">
        <v>179</v>
      </c>
      <c r="AG234" s="35" t="s">
        <v>364</v>
      </c>
      <c r="AH234" s="34"/>
      <c r="AI234" s="35" t="n">
        <v>345.89</v>
      </c>
      <c r="AJ234" s="35" t="s">
        <v>124</v>
      </c>
      <c r="AK234" s="35" t="s">
        <v>364</v>
      </c>
    </row>
    <row r="235" customFormat="false" ht="13.2" hidden="false" customHeight="false" outlineLevel="0" collapsed="false">
      <c r="A235" s="35" t="s">
        <v>365</v>
      </c>
      <c r="B235" s="35" t="s">
        <v>108</v>
      </c>
      <c r="C235" s="36" t="n">
        <v>401.99</v>
      </c>
      <c r="D235" s="36" t="n">
        <v>384.89</v>
      </c>
      <c r="E235" s="36" t="n">
        <v>398.4</v>
      </c>
      <c r="F235" s="36" t="n">
        <v>365.79</v>
      </c>
      <c r="G235" s="36" t="n">
        <v>391.89</v>
      </c>
      <c r="H235" s="36" t="n">
        <v>404.41</v>
      </c>
      <c r="I235" s="36" t="n">
        <v>452.49</v>
      </c>
      <c r="J235" s="36" t="n">
        <v>458.69</v>
      </c>
      <c r="K235" s="36" t="n">
        <v>453.7</v>
      </c>
      <c r="L235" s="36" t="n">
        <v>465.99</v>
      </c>
      <c r="M235" s="36" t="n">
        <v>515.09</v>
      </c>
      <c r="N235" s="36" t="n">
        <v>516.6</v>
      </c>
      <c r="O235" s="36" t="n">
        <v>518.59</v>
      </c>
      <c r="P235" s="36" t="n">
        <v>502.3</v>
      </c>
      <c r="Q235" s="36" t="n">
        <v>469.29</v>
      </c>
      <c r="R235" s="36" t="n">
        <v>428.5</v>
      </c>
      <c r="S235" s="36" t="n">
        <v>437</v>
      </c>
      <c r="T235" s="36" t="n">
        <v>427.19</v>
      </c>
      <c r="U235" s="36" t="n">
        <v>431.99</v>
      </c>
      <c r="V235" s="36" t="n">
        <v>439.8</v>
      </c>
      <c r="W235" s="36" t="n">
        <v>439.59</v>
      </c>
      <c r="X235" s="36" t="n">
        <v>423.89</v>
      </c>
      <c r="Y235" s="36" t="n">
        <v>437.4</v>
      </c>
      <c r="Z235" s="36" t="n">
        <v>417.99</v>
      </c>
      <c r="AA235" s="36"/>
      <c r="AB235" s="36"/>
      <c r="AE235" s="35" t="n">
        <v>518.59</v>
      </c>
      <c r="AF235" s="35" t="s">
        <v>150</v>
      </c>
      <c r="AG235" s="35" t="s">
        <v>365</v>
      </c>
      <c r="AH235" s="34"/>
      <c r="AI235" s="35" t="n">
        <v>365.79</v>
      </c>
      <c r="AJ235" s="35" t="s">
        <v>131</v>
      </c>
      <c r="AK235" s="35" t="s">
        <v>365</v>
      </c>
    </row>
    <row r="236" customFormat="false" ht="13.2" hidden="false" customHeight="false" outlineLevel="0" collapsed="false">
      <c r="A236" s="35" t="s">
        <v>366</v>
      </c>
      <c r="B236" s="35" t="s">
        <v>108</v>
      </c>
      <c r="C236" s="36" t="n">
        <v>379.29</v>
      </c>
      <c r="D236" s="36" t="n">
        <v>367.6</v>
      </c>
      <c r="E236" s="36" t="n">
        <v>369.49</v>
      </c>
      <c r="F236" s="36" t="n">
        <v>369.89</v>
      </c>
      <c r="G236" s="36" t="n">
        <v>362.4</v>
      </c>
      <c r="H236" s="36" t="n">
        <v>383.79</v>
      </c>
      <c r="I236" s="36" t="n">
        <v>432.39</v>
      </c>
      <c r="J236" s="36" t="n">
        <v>419.7</v>
      </c>
      <c r="K236" s="36" t="n">
        <v>438.29</v>
      </c>
      <c r="L236" s="36" t="n">
        <v>462.3</v>
      </c>
      <c r="M236" s="36" t="n">
        <v>478.4</v>
      </c>
      <c r="N236" s="36" t="n">
        <v>472.29</v>
      </c>
      <c r="O236" s="36" t="n">
        <v>471.1</v>
      </c>
      <c r="P236" s="36" t="n">
        <v>484.69</v>
      </c>
      <c r="Q236" s="36" t="n">
        <v>480.49</v>
      </c>
      <c r="R236" s="36" t="n">
        <v>497.4</v>
      </c>
      <c r="S236" s="36" t="n">
        <v>521</v>
      </c>
      <c r="T236" s="36" t="n">
        <v>519.59</v>
      </c>
      <c r="U236" s="36" t="n">
        <v>512.6</v>
      </c>
      <c r="V236" s="36" t="n">
        <v>513.49</v>
      </c>
      <c r="W236" s="36" t="n">
        <v>509.19</v>
      </c>
      <c r="X236" s="36" t="n">
        <v>515.6</v>
      </c>
      <c r="Y236" s="36" t="n">
        <v>488.69</v>
      </c>
      <c r="Z236" s="36" t="n">
        <v>456.09</v>
      </c>
      <c r="AA236" s="36"/>
      <c r="AB236" s="36"/>
      <c r="AE236" s="35" t="n">
        <v>521</v>
      </c>
      <c r="AF236" s="35" t="s">
        <v>117</v>
      </c>
      <c r="AG236" s="35" t="s">
        <v>366</v>
      </c>
      <c r="AH236" s="34"/>
      <c r="AI236" s="35" t="n">
        <v>362.4</v>
      </c>
      <c r="AJ236" s="35" t="s">
        <v>135</v>
      </c>
      <c r="AK236" s="35" t="s">
        <v>366</v>
      </c>
    </row>
    <row r="237" customFormat="false" ht="13.2" hidden="false" customHeight="false" outlineLevel="0" collapsed="false">
      <c r="A237" s="35" t="s">
        <v>367</v>
      </c>
      <c r="B237" s="35" t="s">
        <v>108</v>
      </c>
      <c r="C237" s="36" t="n">
        <v>434.7</v>
      </c>
      <c r="D237" s="36" t="n">
        <v>401.59</v>
      </c>
      <c r="E237" s="36" t="n">
        <v>376.69</v>
      </c>
      <c r="F237" s="36" t="n">
        <v>376.8</v>
      </c>
      <c r="G237" s="36" t="n">
        <v>391.79</v>
      </c>
      <c r="H237" s="36" t="n">
        <v>391.89</v>
      </c>
      <c r="I237" s="36" t="n">
        <v>441.1</v>
      </c>
      <c r="J237" s="36" t="n">
        <v>470.99</v>
      </c>
      <c r="K237" s="36" t="n">
        <v>494.1</v>
      </c>
      <c r="L237" s="36" t="n">
        <v>524</v>
      </c>
      <c r="M237" s="36" t="n">
        <v>550.19</v>
      </c>
      <c r="N237" s="36" t="n">
        <v>540.99</v>
      </c>
      <c r="O237" s="36" t="n">
        <v>561.8</v>
      </c>
      <c r="P237" s="36" t="n">
        <v>595.49</v>
      </c>
      <c r="Q237" s="36" t="n">
        <v>622.3</v>
      </c>
      <c r="R237" s="36" t="n">
        <v>633.2</v>
      </c>
      <c r="S237" s="36" t="n">
        <v>649.39</v>
      </c>
      <c r="T237" s="36" t="n">
        <v>636.6</v>
      </c>
      <c r="U237" s="36" t="n">
        <v>648.49</v>
      </c>
      <c r="V237" s="36" t="n">
        <v>620.49</v>
      </c>
      <c r="W237" s="36" t="n">
        <v>608.2</v>
      </c>
      <c r="X237" s="36" t="n">
        <v>603.6</v>
      </c>
      <c r="Y237" s="36" t="n">
        <v>547.7</v>
      </c>
      <c r="Z237" s="36" t="n">
        <v>510.79</v>
      </c>
      <c r="AA237" s="36"/>
      <c r="AB237" s="36"/>
      <c r="AE237" s="35" t="n">
        <v>649.39</v>
      </c>
      <c r="AF237" s="35" t="s">
        <v>117</v>
      </c>
      <c r="AG237" s="35" t="s">
        <v>367</v>
      </c>
      <c r="AH237" s="34"/>
      <c r="AI237" s="35" t="n">
        <v>376.69</v>
      </c>
      <c r="AJ237" s="35" t="s">
        <v>133</v>
      </c>
      <c r="AK237" s="35" t="s">
        <v>367</v>
      </c>
    </row>
    <row r="238" customFormat="false" ht="13.2" hidden="false" customHeight="false" outlineLevel="0" collapsed="false">
      <c r="A238" s="35" t="s">
        <v>368</v>
      </c>
      <c r="B238" s="35" t="s">
        <v>108</v>
      </c>
      <c r="C238" s="36" t="n">
        <v>450.01</v>
      </c>
      <c r="D238" s="36" t="n">
        <v>406.19</v>
      </c>
      <c r="E238" s="36" t="n">
        <v>367.1</v>
      </c>
      <c r="F238" s="36" t="n">
        <v>346.4</v>
      </c>
      <c r="G238" s="36" t="n">
        <v>360.8</v>
      </c>
      <c r="H238" s="36" t="n">
        <v>379.19</v>
      </c>
      <c r="I238" s="36" t="n">
        <v>455.21</v>
      </c>
      <c r="J238" s="36" t="n">
        <v>487.49</v>
      </c>
      <c r="K238" s="36" t="n">
        <v>534.79</v>
      </c>
      <c r="L238" s="36" t="n">
        <v>561.31</v>
      </c>
      <c r="M238" s="36" t="n">
        <v>589.49</v>
      </c>
      <c r="N238" s="36" t="n">
        <v>617.5</v>
      </c>
      <c r="O238" s="36" t="n">
        <v>641.59</v>
      </c>
      <c r="P238" s="36" t="n">
        <v>679.59</v>
      </c>
      <c r="Q238" s="36" t="n">
        <v>709.1</v>
      </c>
      <c r="R238" s="36" t="n">
        <v>737.2</v>
      </c>
      <c r="S238" s="36" t="n">
        <v>763.5</v>
      </c>
      <c r="T238" s="36" t="n">
        <v>758</v>
      </c>
      <c r="U238" s="36" t="n">
        <v>742.7</v>
      </c>
      <c r="V238" s="36" t="n">
        <v>727.8</v>
      </c>
      <c r="W238" s="36" t="n">
        <v>733.79</v>
      </c>
      <c r="X238" s="36" t="n">
        <v>727.21</v>
      </c>
      <c r="Y238" s="36" t="n">
        <v>645.89</v>
      </c>
      <c r="Z238" s="36" t="n">
        <v>567.6</v>
      </c>
      <c r="AA238" s="36"/>
      <c r="AB238" s="36"/>
      <c r="AE238" s="35" t="n">
        <v>763.5</v>
      </c>
      <c r="AF238" s="35" t="s">
        <v>117</v>
      </c>
      <c r="AG238" s="35" t="s">
        <v>368</v>
      </c>
      <c r="AH238" s="34"/>
      <c r="AI238" s="35" t="n">
        <v>346.4</v>
      </c>
      <c r="AJ238" s="35" t="s">
        <v>131</v>
      </c>
      <c r="AK238" s="35" t="s">
        <v>368</v>
      </c>
    </row>
    <row r="239" customFormat="false" ht="13.2" hidden="false" customHeight="false" outlineLevel="0" collapsed="false">
      <c r="A239" s="35" t="s">
        <v>369</v>
      </c>
      <c r="B239" s="35" t="s">
        <v>108</v>
      </c>
      <c r="C239" s="36" t="n">
        <v>548.9</v>
      </c>
      <c r="D239" s="36" t="n">
        <v>503.7</v>
      </c>
      <c r="E239" s="36" t="n">
        <v>486.99</v>
      </c>
      <c r="F239" s="36" t="n">
        <v>461.81</v>
      </c>
      <c r="G239" s="36" t="n">
        <v>439.69</v>
      </c>
      <c r="H239" s="36" t="n">
        <v>408.9</v>
      </c>
      <c r="I239" s="36" t="n">
        <v>400.61</v>
      </c>
      <c r="J239" s="36" t="n">
        <v>403.01</v>
      </c>
      <c r="K239" s="36" t="n">
        <v>454.1</v>
      </c>
      <c r="L239" s="36" t="n">
        <v>503.49</v>
      </c>
      <c r="M239" s="36" t="n">
        <v>533.71</v>
      </c>
      <c r="N239" s="36" t="n">
        <v>587.49</v>
      </c>
      <c r="O239" s="36" t="n">
        <v>651.6</v>
      </c>
      <c r="P239" s="36" t="n">
        <v>717.5</v>
      </c>
      <c r="Q239" s="36" t="n">
        <v>761.1</v>
      </c>
      <c r="R239" s="36" t="n">
        <v>789.99</v>
      </c>
      <c r="S239" s="36" t="n">
        <v>802.81</v>
      </c>
      <c r="T239" s="36" t="n">
        <v>790.89</v>
      </c>
      <c r="U239" s="36" t="n">
        <v>772.3</v>
      </c>
      <c r="V239" s="36" t="n">
        <v>728.09</v>
      </c>
      <c r="W239" s="36" t="n">
        <v>688.21</v>
      </c>
      <c r="X239" s="36" t="n">
        <v>678.89</v>
      </c>
      <c r="Y239" s="36" t="n">
        <v>645.2</v>
      </c>
      <c r="Z239" s="36" t="n">
        <v>580.51</v>
      </c>
      <c r="AA239" s="36"/>
      <c r="AB239" s="36"/>
      <c r="AE239" s="35" t="n">
        <v>802.81</v>
      </c>
      <c r="AF239" s="35" t="s">
        <v>117</v>
      </c>
      <c r="AG239" s="35" t="s">
        <v>369</v>
      </c>
      <c r="AH239" s="34"/>
      <c r="AI239" s="35" t="n">
        <v>400.61</v>
      </c>
      <c r="AJ239" s="35" t="s">
        <v>200</v>
      </c>
      <c r="AK239" s="35" t="s">
        <v>369</v>
      </c>
    </row>
    <row r="240" customFormat="false" ht="13.2" hidden="false" customHeight="false" outlineLevel="0" collapsed="false">
      <c r="A240" s="35" t="s">
        <v>370</v>
      </c>
      <c r="B240" s="35" t="s">
        <v>108</v>
      </c>
      <c r="C240" s="36" t="n">
        <v>502.29</v>
      </c>
      <c r="D240" s="36" t="n">
        <v>448.09</v>
      </c>
      <c r="E240" s="36" t="n">
        <v>415.61</v>
      </c>
      <c r="F240" s="36" t="n">
        <v>396.59</v>
      </c>
      <c r="G240" s="36" t="n">
        <v>398.3</v>
      </c>
      <c r="H240" s="36" t="n">
        <v>400.3</v>
      </c>
      <c r="I240" s="36" t="n">
        <v>409.31</v>
      </c>
      <c r="J240" s="36" t="n">
        <v>405.01</v>
      </c>
      <c r="K240" s="36" t="n">
        <v>425.09</v>
      </c>
      <c r="L240" s="36" t="n">
        <v>445.59</v>
      </c>
      <c r="M240" s="36" t="n">
        <v>515.99</v>
      </c>
      <c r="N240" s="36" t="n">
        <v>564.01</v>
      </c>
      <c r="O240" s="36" t="n">
        <v>629.6</v>
      </c>
      <c r="P240" s="36" t="n">
        <v>674.2</v>
      </c>
      <c r="Q240" s="36" t="n">
        <v>690.1</v>
      </c>
      <c r="R240" s="36" t="n">
        <v>697.4</v>
      </c>
      <c r="S240" s="36" t="n">
        <v>724.29</v>
      </c>
      <c r="T240" s="36" t="n">
        <v>745.91</v>
      </c>
      <c r="U240" s="36" t="n">
        <v>739.19</v>
      </c>
      <c r="V240" s="36" t="n">
        <v>721.4</v>
      </c>
      <c r="W240" s="36" t="n">
        <v>706.6</v>
      </c>
      <c r="X240" s="36" t="n">
        <v>684.5</v>
      </c>
      <c r="Y240" s="36" t="n">
        <v>663.39</v>
      </c>
      <c r="Z240" s="36" t="n">
        <v>583.31</v>
      </c>
      <c r="AA240" s="36"/>
      <c r="AB240" s="36"/>
      <c r="AE240" s="35" t="n">
        <v>745.91</v>
      </c>
      <c r="AF240" s="35" t="s">
        <v>192</v>
      </c>
      <c r="AG240" s="35" t="s">
        <v>370</v>
      </c>
      <c r="AH240" s="34"/>
      <c r="AI240" s="35" t="n">
        <v>396.59</v>
      </c>
      <c r="AJ240" s="35" t="s">
        <v>131</v>
      </c>
      <c r="AK240" s="35" t="s">
        <v>370</v>
      </c>
    </row>
    <row r="241" customFormat="false" ht="13.2" hidden="false" customHeight="false" outlineLevel="0" collapsed="false">
      <c r="A241" s="35" t="s">
        <v>371</v>
      </c>
      <c r="B241" s="35" t="s">
        <v>108</v>
      </c>
      <c r="C241" s="36" t="n">
        <v>513.19</v>
      </c>
      <c r="D241" s="36" t="n">
        <v>483.5</v>
      </c>
      <c r="E241" s="36" t="n">
        <v>475.1</v>
      </c>
      <c r="F241" s="36" t="n">
        <v>457.7</v>
      </c>
      <c r="G241" s="36" t="n">
        <v>441.99</v>
      </c>
      <c r="H241" s="36" t="n">
        <v>488.51</v>
      </c>
      <c r="I241" s="36" t="n">
        <v>585.21</v>
      </c>
      <c r="J241" s="36" t="n">
        <v>628.6</v>
      </c>
      <c r="K241" s="36" t="n">
        <v>624.19</v>
      </c>
      <c r="L241" s="36" t="n">
        <v>593.91</v>
      </c>
      <c r="M241" s="36" t="n">
        <v>623.69</v>
      </c>
      <c r="N241" s="36" t="n">
        <v>627.31</v>
      </c>
      <c r="O241" s="36" t="n">
        <v>636.79</v>
      </c>
      <c r="P241" s="36" t="n">
        <v>653.1</v>
      </c>
      <c r="Q241" s="36" t="n">
        <v>644.81</v>
      </c>
      <c r="R241" s="36" t="n">
        <v>641.8</v>
      </c>
      <c r="S241" s="36" t="n">
        <v>636.21</v>
      </c>
      <c r="T241" s="36" t="n">
        <v>629.59</v>
      </c>
      <c r="U241" s="36" t="n">
        <v>640.11</v>
      </c>
      <c r="V241" s="36" t="n">
        <v>618.41</v>
      </c>
      <c r="W241" s="36" t="n">
        <v>636.71</v>
      </c>
      <c r="X241" s="36" t="n">
        <v>651.89</v>
      </c>
      <c r="Y241" s="36" t="n">
        <v>627.6</v>
      </c>
      <c r="Z241" s="36" t="n">
        <v>570.4</v>
      </c>
      <c r="AA241" s="36"/>
      <c r="AB241" s="36"/>
      <c r="AE241" s="35" t="n">
        <v>653.1</v>
      </c>
      <c r="AF241" s="35" t="s">
        <v>152</v>
      </c>
      <c r="AG241" s="35" t="s">
        <v>371</v>
      </c>
      <c r="AH241" s="34"/>
      <c r="AI241" s="35" t="n">
        <v>441.99</v>
      </c>
      <c r="AJ241" s="35" t="s">
        <v>135</v>
      </c>
      <c r="AK241" s="35" t="s">
        <v>371</v>
      </c>
    </row>
    <row r="242" customFormat="false" ht="13.2" hidden="false" customHeight="false" outlineLevel="0" collapsed="false">
      <c r="A242" s="35" t="s">
        <v>372</v>
      </c>
      <c r="B242" s="35" t="s">
        <v>108</v>
      </c>
      <c r="C242" s="36" t="n">
        <v>504</v>
      </c>
      <c r="D242" s="36" t="n">
        <v>438.99</v>
      </c>
      <c r="E242" s="36" t="n">
        <v>450.8</v>
      </c>
      <c r="F242" s="36" t="n">
        <v>423.3</v>
      </c>
      <c r="G242" s="36" t="n">
        <v>419.1</v>
      </c>
      <c r="H242" s="36" t="n">
        <v>441.7</v>
      </c>
      <c r="I242" s="36" t="n">
        <v>528.79</v>
      </c>
      <c r="J242" s="36" t="n">
        <v>597.59</v>
      </c>
      <c r="K242" s="36" t="n">
        <v>596.99</v>
      </c>
      <c r="L242" s="36" t="n">
        <v>593.8</v>
      </c>
      <c r="M242" s="36" t="n">
        <v>622.2</v>
      </c>
      <c r="N242" s="36" t="n">
        <v>663.71</v>
      </c>
      <c r="O242" s="36" t="n">
        <v>677.01</v>
      </c>
      <c r="P242" s="36" t="n">
        <v>657.3</v>
      </c>
      <c r="Q242" s="36" t="n">
        <v>671.71</v>
      </c>
      <c r="R242" s="36" t="n">
        <v>679.1</v>
      </c>
      <c r="S242" s="36" t="n">
        <v>686.71</v>
      </c>
      <c r="T242" s="36" t="n">
        <v>686.99</v>
      </c>
      <c r="U242" s="36" t="n">
        <v>664.31</v>
      </c>
      <c r="V242" s="36" t="n">
        <v>661.11</v>
      </c>
      <c r="W242" s="36" t="n">
        <v>674.19</v>
      </c>
      <c r="X242" s="36" t="n">
        <v>668.3</v>
      </c>
      <c r="Y242" s="36" t="n">
        <v>652.09</v>
      </c>
      <c r="Z242" s="36" t="n">
        <v>574.61</v>
      </c>
      <c r="AA242" s="36"/>
      <c r="AB242" s="36"/>
      <c r="AE242" s="35" t="n">
        <v>686.99</v>
      </c>
      <c r="AF242" s="35" t="s">
        <v>192</v>
      </c>
      <c r="AG242" s="35" t="s">
        <v>372</v>
      </c>
      <c r="AH242" s="34"/>
      <c r="AI242" s="35" t="n">
        <v>419.1</v>
      </c>
      <c r="AJ242" s="35" t="s">
        <v>135</v>
      </c>
      <c r="AK242" s="35" t="s">
        <v>372</v>
      </c>
    </row>
    <row r="243" customFormat="false" ht="13.2" hidden="false" customHeight="false" outlineLevel="0" collapsed="false">
      <c r="A243" s="35" t="s">
        <v>373</v>
      </c>
      <c r="B243" s="35" t="s">
        <v>108</v>
      </c>
      <c r="C243" s="36" t="n">
        <v>522.49</v>
      </c>
      <c r="D243" s="36" t="n">
        <v>471</v>
      </c>
      <c r="E243" s="36" t="n">
        <v>451.6</v>
      </c>
      <c r="F243" s="36" t="n">
        <v>455.39</v>
      </c>
      <c r="G243" s="36" t="n">
        <v>482.4</v>
      </c>
      <c r="H243" s="36" t="n">
        <v>515.6</v>
      </c>
      <c r="I243" s="36" t="n">
        <v>601.6</v>
      </c>
      <c r="J243" s="36" t="n">
        <v>600.21</v>
      </c>
      <c r="K243" s="36" t="n">
        <v>623.99</v>
      </c>
      <c r="L243" s="36" t="n">
        <v>685.79</v>
      </c>
      <c r="M243" s="36" t="n">
        <v>737.5</v>
      </c>
      <c r="N243" s="36" t="n">
        <v>728.29</v>
      </c>
      <c r="O243" s="36" t="n">
        <v>728.39</v>
      </c>
      <c r="P243" s="36" t="n">
        <v>773.99</v>
      </c>
      <c r="Q243" s="36" t="n">
        <v>779.31</v>
      </c>
      <c r="R243" s="36" t="n">
        <v>779.91</v>
      </c>
      <c r="S243" s="36" t="n">
        <v>796.79</v>
      </c>
      <c r="T243" s="36" t="n">
        <v>783.99</v>
      </c>
      <c r="U243" s="36" t="n">
        <v>782.1</v>
      </c>
      <c r="V243" s="36" t="n">
        <v>726.3</v>
      </c>
      <c r="W243" s="36" t="n">
        <v>762.4</v>
      </c>
      <c r="X243" s="36" t="n">
        <v>748.59</v>
      </c>
      <c r="Y243" s="36" t="n">
        <v>688.8</v>
      </c>
      <c r="Z243" s="36" t="n">
        <v>619</v>
      </c>
      <c r="AA243" s="36"/>
      <c r="AB243" s="36"/>
      <c r="AE243" s="35" t="n">
        <v>796.79</v>
      </c>
      <c r="AF243" s="35" t="s">
        <v>117</v>
      </c>
      <c r="AG243" s="35" t="s">
        <v>373</v>
      </c>
      <c r="AH243" s="34"/>
      <c r="AI243" s="35" t="n">
        <v>451.6</v>
      </c>
      <c r="AJ243" s="35" t="s">
        <v>133</v>
      </c>
      <c r="AK243" s="35" t="s">
        <v>373</v>
      </c>
    </row>
    <row r="244" customFormat="false" ht="13.2" hidden="false" customHeight="false" outlineLevel="0" collapsed="false">
      <c r="A244" s="35" t="s">
        <v>374</v>
      </c>
      <c r="B244" s="35" t="s">
        <v>108</v>
      </c>
      <c r="C244" s="36" t="n">
        <v>532.8</v>
      </c>
      <c r="D244" s="36" t="n">
        <v>501.79</v>
      </c>
      <c r="E244" s="36" t="n">
        <v>492.31</v>
      </c>
      <c r="F244" s="36" t="n">
        <v>491.29</v>
      </c>
      <c r="G244" s="36" t="n">
        <v>464.6</v>
      </c>
      <c r="H244" s="36" t="n">
        <v>497.9</v>
      </c>
      <c r="I244" s="36" t="n">
        <v>589.51</v>
      </c>
      <c r="J244" s="36" t="n">
        <v>594.01</v>
      </c>
      <c r="K244" s="36" t="n">
        <v>602.71</v>
      </c>
      <c r="L244" s="36" t="n">
        <v>650.1</v>
      </c>
      <c r="M244" s="36" t="n">
        <v>682.21</v>
      </c>
      <c r="N244" s="36" t="n">
        <v>714.6</v>
      </c>
      <c r="O244" s="36" t="n">
        <v>753.11</v>
      </c>
      <c r="P244" s="36" t="n">
        <v>790.7</v>
      </c>
      <c r="Q244" s="36" t="n">
        <v>785.4</v>
      </c>
      <c r="R244" s="36" t="n">
        <v>787</v>
      </c>
      <c r="S244" s="36" t="n">
        <v>801.79</v>
      </c>
      <c r="T244" s="36" t="n">
        <v>800.59</v>
      </c>
      <c r="U244" s="36" t="n">
        <v>813.5</v>
      </c>
      <c r="V244" s="36" t="n">
        <v>775.8</v>
      </c>
      <c r="W244" s="36" t="n">
        <v>770.8</v>
      </c>
      <c r="X244" s="36" t="n">
        <v>756.4</v>
      </c>
      <c r="Y244" s="36" t="n">
        <v>700</v>
      </c>
      <c r="Z244" s="36" t="n">
        <v>623.49</v>
      </c>
      <c r="AA244" s="36"/>
      <c r="AB244" s="36"/>
      <c r="AE244" s="35" t="n">
        <v>813.5</v>
      </c>
      <c r="AF244" s="35" t="s">
        <v>112</v>
      </c>
      <c r="AG244" s="35" t="s">
        <v>374</v>
      </c>
      <c r="AH244" s="34"/>
      <c r="AI244" s="35" t="n">
        <v>464.6</v>
      </c>
      <c r="AJ244" s="35" t="s">
        <v>135</v>
      </c>
      <c r="AK244" s="35" t="s">
        <v>374</v>
      </c>
    </row>
    <row r="245" customFormat="false" ht="13.2" hidden="false" customHeight="false" outlineLevel="0" collapsed="false">
      <c r="A245" s="35" t="s">
        <v>375</v>
      </c>
      <c r="B245" s="35" t="s">
        <v>108</v>
      </c>
      <c r="C245" s="36" t="n">
        <v>544.29</v>
      </c>
      <c r="D245" s="36" t="n">
        <v>489</v>
      </c>
      <c r="E245" s="36" t="n">
        <v>451.7</v>
      </c>
      <c r="F245" s="36" t="n">
        <v>447.3</v>
      </c>
      <c r="G245" s="36" t="n">
        <v>456.89</v>
      </c>
      <c r="H245" s="36" t="n">
        <v>473.71</v>
      </c>
      <c r="I245" s="36" t="n">
        <v>540.8</v>
      </c>
      <c r="J245" s="36" t="n">
        <v>558.6</v>
      </c>
      <c r="K245" s="36" t="n">
        <v>576.7</v>
      </c>
      <c r="L245" s="36" t="n">
        <v>627.89</v>
      </c>
      <c r="M245" s="36" t="n">
        <v>666.71</v>
      </c>
      <c r="N245" s="36" t="n">
        <v>703.09</v>
      </c>
      <c r="O245" s="36" t="n">
        <v>759.4</v>
      </c>
      <c r="P245" s="36" t="n">
        <v>807.41</v>
      </c>
      <c r="Q245" s="36" t="n">
        <v>836.9</v>
      </c>
      <c r="R245" s="36" t="n">
        <v>861.2</v>
      </c>
      <c r="S245" s="36" t="n">
        <v>882.69</v>
      </c>
      <c r="T245" s="36" t="n">
        <v>881.71</v>
      </c>
      <c r="U245" s="36" t="n">
        <v>840.71</v>
      </c>
      <c r="V245" s="36" t="n">
        <v>777.49</v>
      </c>
      <c r="W245" s="36" t="n">
        <v>776.19</v>
      </c>
      <c r="X245" s="36" t="n">
        <v>760.5</v>
      </c>
      <c r="Y245" s="36" t="n">
        <v>726.9</v>
      </c>
      <c r="Z245" s="36" t="n">
        <v>684.9</v>
      </c>
      <c r="AA245" s="36"/>
      <c r="AB245" s="36"/>
      <c r="AE245" s="35" t="n">
        <v>882.69</v>
      </c>
      <c r="AF245" s="35" t="s">
        <v>117</v>
      </c>
      <c r="AG245" s="35" t="s">
        <v>375</v>
      </c>
      <c r="AH245" s="34"/>
      <c r="AI245" s="35" t="n">
        <v>447.3</v>
      </c>
      <c r="AJ245" s="35" t="s">
        <v>131</v>
      </c>
      <c r="AK245" s="35" t="s">
        <v>375</v>
      </c>
    </row>
    <row r="246" customFormat="false" ht="13.2" hidden="false" customHeight="false" outlineLevel="0" collapsed="false">
      <c r="A246" s="35" t="s">
        <v>376</v>
      </c>
      <c r="B246" s="35" t="s">
        <v>108</v>
      </c>
      <c r="C246" s="36" t="n">
        <v>607.89</v>
      </c>
      <c r="D246" s="36" t="n">
        <v>579.11</v>
      </c>
      <c r="E246" s="36" t="n">
        <v>565.59</v>
      </c>
      <c r="F246" s="36" t="n">
        <v>540.5</v>
      </c>
      <c r="G246" s="36" t="n">
        <v>521.6</v>
      </c>
      <c r="H246" s="36" t="n">
        <v>523.4</v>
      </c>
      <c r="I246" s="36" t="n">
        <v>539.1</v>
      </c>
      <c r="J246" s="36" t="n">
        <v>511.2</v>
      </c>
      <c r="K246" s="36" t="n">
        <v>532.3</v>
      </c>
      <c r="L246" s="36" t="n">
        <v>556.4</v>
      </c>
      <c r="M246" s="36" t="n">
        <v>580.61</v>
      </c>
      <c r="N246" s="36" t="n">
        <v>617</v>
      </c>
      <c r="O246" s="36" t="n">
        <v>642.9</v>
      </c>
      <c r="P246" s="36" t="n">
        <v>661.91</v>
      </c>
      <c r="Q246" s="36" t="n">
        <v>634.01</v>
      </c>
      <c r="R246" s="36" t="n">
        <v>614.11</v>
      </c>
      <c r="S246" s="36" t="n">
        <v>626.91</v>
      </c>
      <c r="T246" s="36" t="n">
        <v>636.71</v>
      </c>
      <c r="U246" s="36" t="n">
        <v>616.11</v>
      </c>
      <c r="V246" s="36" t="n">
        <v>606.7</v>
      </c>
      <c r="W246" s="36" t="n">
        <v>620.91</v>
      </c>
      <c r="X246" s="36" t="n">
        <v>618.2</v>
      </c>
      <c r="Y246" s="36" t="n">
        <v>558.6</v>
      </c>
      <c r="Z246" s="36" t="n">
        <v>486.01</v>
      </c>
      <c r="AA246" s="36"/>
      <c r="AB246" s="36"/>
      <c r="AE246" s="35" t="n">
        <v>661.91</v>
      </c>
      <c r="AF246" s="35" t="s">
        <v>152</v>
      </c>
      <c r="AG246" s="35" t="s">
        <v>376</v>
      </c>
      <c r="AH246" s="34"/>
      <c r="AI246" s="35" t="n">
        <v>486.01</v>
      </c>
      <c r="AJ246" s="35" t="s">
        <v>118</v>
      </c>
      <c r="AK246" s="35" t="s">
        <v>376</v>
      </c>
    </row>
    <row r="247" customFormat="false" ht="13.2" hidden="false" customHeight="false" outlineLevel="0" collapsed="false">
      <c r="A247" s="35" t="s">
        <v>377</v>
      </c>
      <c r="B247" s="35" t="s">
        <v>108</v>
      </c>
      <c r="C247" s="36" t="n">
        <v>454.4</v>
      </c>
      <c r="D247" s="36" t="n">
        <v>416.89</v>
      </c>
      <c r="E247" s="36" t="n">
        <v>390.41</v>
      </c>
      <c r="F247" s="36" t="n">
        <v>355.19</v>
      </c>
      <c r="G247" s="36" t="n">
        <v>342.1</v>
      </c>
      <c r="H247" s="36" t="n">
        <v>337</v>
      </c>
      <c r="I247" s="36" t="n">
        <v>340.9</v>
      </c>
      <c r="J247" s="36" t="n">
        <v>341.69</v>
      </c>
      <c r="K247" s="36" t="n">
        <v>344.61</v>
      </c>
      <c r="L247" s="36" t="n">
        <v>376.99</v>
      </c>
      <c r="M247" s="36" t="n">
        <v>412.89</v>
      </c>
      <c r="N247" s="36" t="n">
        <v>425.31</v>
      </c>
      <c r="O247" s="36" t="n">
        <v>450.09</v>
      </c>
      <c r="P247" s="36" t="n">
        <v>478.5</v>
      </c>
      <c r="Q247" s="36" t="n">
        <v>489.1</v>
      </c>
      <c r="R247" s="36" t="n">
        <v>505.5</v>
      </c>
      <c r="S247" s="36" t="n">
        <v>519.69</v>
      </c>
      <c r="T247" s="36" t="n">
        <v>520.81</v>
      </c>
      <c r="U247" s="36" t="n">
        <v>515.89</v>
      </c>
      <c r="V247" s="36" t="n">
        <v>482.79</v>
      </c>
      <c r="W247" s="36" t="n">
        <v>498.71</v>
      </c>
      <c r="X247" s="36" t="n">
        <v>486.49</v>
      </c>
      <c r="Y247" s="36" t="n">
        <v>454.29</v>
      </c>
      <c r="Z247" s="36" t="n">
        <v>431.1</v>
      </c>
      <c r="AA247" s="36"/>
      <c r="AB247" s="36"/>
      <c r="AE247" s="35" t="n">
        <v>520.81</v>
      </c>
      <c r="AF247" s="35" t="s">
        <v>192</v>
      </c>
      <c r="AG247" s="35" t="s">
        <v>377</v>
      </c>
      <c r="AH247" s="34"/>
      <c r="AI247" s="35" t="n">
        <v>337</v>
      </c>
      <c r="AJ247" s="35" t="s">
        <v>110</v>
      </c>
      <c r="AK247" s="35" t="s">
        <v>377</v>
      </c>
    </row>
    <row r="248" customFormat="false" ht="13.2" hidden="false" customHeight="false" outlineLevel="0" collapsed="false">
      <c r="A248" s="35" t="s">
        <v>378</v>
      </c>
      <c r="B248" s="35" t="s">
        <v>108</v>
      </c>
      <c r="C248" s="36" t="n">
        <v>401.09</v>
      </c>
      <c r="D248" s="36" t="n">
        <v>395.29</v>
      </c>
      <c r="E248" s="36" t="n">
        <v>347.9</v>
      </c>
      <c r="F248" s="36" t="n">
        <v>310.69</v>
      </c>
      <c r="G248" s="36" t="n">
        <v>314.6</v>
      </c>
      <c r="H248" s="36" t="n">
        <v>319.6</v>
      </c>
      <c r="I248" s="36" t="n">
        <v>332.99</v>
      </c>
      <c r="J248" s="36" t="n">
        <v>339.79</v>
      </c>
      <c r="K248" s="36" t="n">
        <v>373.3</v>
      </c>
      <c r="L248" s="36" t="n">
        <v>420.79</v>
      </c>
      <c r="M248" s="36" t="n">
        <v>478.19</v>
      </c>
      <c r="N248" s="36" t="n">
        <v>531.5</v>
      </c>
      <c r="O248" s="36" t="n">
        <v>584.49</v>
      </c>
      <c r="P248" s="36" t="n">
        <v>629.39</v>
      </c>
      <c r="Q248" s="36" t="n">
        <v>665.4</v>
      </c>
      <c r="R248" s="36" t="n">
        <v>698.99</v>
      </c>
      <c r="S248" s="36" t="n">
        <v>718.39</v>
      </c>
      <c r="T248" s="36" t="n">
        <v>721.59</v>
      </c>
      <c r="U248" s="36" t="n">
        <v>707</v>
      </c>
      <c r="V248" s="36" t="n">
        <v>673.09</v>
      </c>
      <c r="W248" s="36" t="n">
        <v>684.89</v>
      </c>
      <c r="X248" s="36" t="n">
        <v>648.3</v>
      </c>
      <c r="Y248" s="36" t="n">
        <v>602.3</v>
      </c>
      <c r="Z248" s="36" t="n">
        <v>559.09</v>
      </c>
      <c r="AA248" s="36"/>
      <c r="AB248" s="36"/>
      <c r="AE248" s="35" t="n">
        <v>721.59</v>
      </c>
      <c r="AF248" s="35" t="s">
        <v>192</v>
      </c>
      <c r="AG248" s="35" t="s">
        <v>378</v>
      </c>
      <c r="AH248" s="34"/>
      <c r="AI248" s="35" t="n">
        <v>310.69</v>
      </c>
      <c r="AJ248" s="35" t="s">
        <v>131</v>
      </c>
      <c r="AK248" s="35" t="s">
        <v>378</v>
      </c>
    </row>
    <row r="249" customFormat="false" ht="13.2" hidden="false" customHeight="false" outlineLevel="0" collapsed="false">
      <c r="A249" s="35" t="s">
        <v>379</v>
      </c>
      <c r="B249" s="35" t="s">
        <v>108</v>
      </c>
      <c r="C249" s="36" t="n">
        <v>515.9</v>
      </c>
      <c r="D249" s="36" t="n">
        <v>505.59</v>
      </c>
      <c r="E249" s="36" t="n">
        <v>470.99</v>
      </c>
      <c r="F249" s="36" t="n">
        <v>450</v>
      </c>
      <c r="G249" s="36" t="n">
        <v>462.29</v>
      </c>
      <c r="H249" s="36" t="n">
        <v>509.49</v>
      </c>
      <c r="I249" s="36" t="n">
        <v>563.01</v>
      </c>
      <c r="J249" s="36" t="n">
        <v>563.69</v>
      </c>
      <c r="K249" s="36" t="n">
        <v>601.99</v>
      </c>
      <c r="L249" s="36" t="n">
        <v>748.01</v>
      </c>
      <c r="M249" s="36" t="n">
        <v>763.59</v>
      </c>
      <c r="N249" s="36" t="n">
        <v>786.5</v>
      </c>
      <c r="O249" s="36" t="n">
        <v>786.01</v>
      </c>
      <c r="P249" s="36" t="n">
        <v>778.19</v>
      </c>
      <c r="Q249" s="36" t="n">
        <v>775.91</v>
      </c>
      <c r="R249" s="36" t="n">
        <v>765.9</v>
      </c>
      <c r="S249" s="36" t="n">
        <v>782.39</v>
      </c>
      <c r="T249" s="36" t="n">
        <v>785.61</v>
      </c>
      <c r="U249" s="36" t="n">
        <v>780.09</v>
      </c>
      <c r="V249" s="36" t="n">
        <v>746.5</v>
      </c>
      <c r="W249" s="36" t="n">
        <v>752.99</v>
      </c>
      <c r="X249" s="36" t="n">
        <v>755</v>
      </c>
      <c r="Y249" s="36" t="n">
        <v>709.8</v>
      </c>
      <c r="Z249" s="36" t="n">
        <v>657.69</v>
      </c>
      <c r="AA249" s="36"/>
      <c r="AB249" s="36"/>
      <c r="AE249" s="35" t="n">
        <v>786.5</v>
      </c>
      <c r="AF249" s="35" t="s">
        <v>179</v>
      </c>
      <c r="AG249" s="35" t="s">
        <v>379</v>
      </c>
      <c r="AH249" s="34"/>
      <c r="AI249" s="35" t="n">
        <v>450</v>
      </c>
      <c r="AJ249" s="35" t="s">
        <v>131</v>
      </c>
      <c r="AK249" s="35" t="s">
        <v>379</v>
      </c>
    </row>
    <row r="250" customFormat="false" ht="13.2" hidden="false" customHeight="false" outlineLevel="0" collapsed="false">
      <c r="A250" s="35" t="s">
        <v>380</v>
      </c>
      <c r="B250" s="35" t="s">
        <v>108</v>
      </c>
      <c r="C250" s="36" t="n">
        <v>575.6</v>
      </c>
      <c r="D250" s="36" t="n">
        <v>556.09</v>
      </c>
      <c r="E250" s="36" t="n">
        <v>532.39</v>
      </c>
      <c r="F250" s="36" t="n">
        <v>514.7</v>
      </c>
      <c r="G250" s="36" t="n">
        <v>515.29</v>
      </c>
      <c r="H250" s="36" t="n">
        <v>530.59</v>
      </c>
      <c r="I250" s="36" t="n">
        <v>584.9</v>
      </c>
      <c r="J250" s="36" t="n">
        <v>572.19</v>
      </c>
      <c r="K250" s="36" t="n">
        <v>584.69</v>
      </c>
      <c r="L250" s="36" t="n">
        <v>615.6</v>
      </c>
      <c r="M250" s="36" t="n">
        <v>660.59</v>
      </c>
      <c r="N250" s="36" t="n">
        <v>643.5</v>
      </c>
      <c r="O250" s="36" t="n">
        <v>678.01</v>
      </c>
      <c r="P250" s="36" t="n">
        <v>711.89</v>
      </c>
      <c r="Q250" s="36" t="n">
        <v>755.91</v>
      </c>
      <c r="R250" s="36" t="n">
        <v>774.39</v>
      </c>
      <c r="S250" s="36" t="n">
        <v>797</v>
      </c>
      <c r="T250" s="36" t="n">
        <v>765.31</v>
      </c>
      <c r="U250" s="36" t="n">
        <v>747.19</v>
      </c>
      <c r="V250" s="36" t="n">
        <v>730.8</v>
      </c>
      <c r="W250" s="36" t="n">
        <v>750.1</v>
      </c>
      <c r="X250" s="36" t="n">
        <v>740.9</v>
      </c>
      <c r="Y250" s="36" t="n">
        <v>704.39</v>
      </c>
      <c r="Z250" s="36" t="n">
        <v>668</v>
      </c>
      <c r="AA250" s="36"/>
      <c r="AB250" s="36"/>
      <c r="AE250" s="35" t="n">
        <v>797</v>
      </c>
      <c r="AF250" s="35" t="s">
        <v>117</v>
      </c>
      <c r="AG250" s="35" t="s">
        <v>380</v>
      </c>
      <c r="AH250" s="34"/>
      <c r="AI250" s="35" t="n">
        <v>514.7</v>
      </c>
      <c r="AJ250" s="35" t="s">
        <v>131</v>
      </c>
      <c r="AK250" s="35" t="s">
        <v>380</v>
      </c>
    </row>
    <row r="251" customFormat="false" ht="13.2" hidden="false" customHeight="false" outlineLevel="0" collapsed="false">
      <c r="A251" s="35" t="s">
        <v>381</v>
      </c>
      <c r="B251" s="35" t="s">
        <v>108</v>
      </c>
      <c r="C251" s="36" t="n">
        <v>647.4</v>
      </c>
      <c r="D251" s="36" t="n">
        <v>627.6</v>
      </c>
      <c r="E251" s="36" t="n">
        <v>597.29</v>
      </c>
      <c r="F251" s="36" t="n">
        <v>563.01</v>
      </c>
      <c r="G251" s="36" t="n">
        <v>573.39</v>
      </c>
      <c r="H251" s="36" t="n">
        <v>591.1</v>
      </c>
      <c r="I251" s="36" t="n">
        <v>658.71</v>
      </c>
      <c r="J251" s="36" t="n">
        <v>669.49</v>
      </c>
      <c r="K251" s="36" t="n">
        <v>715.3</v>
      </c>
      <c r="L251" s="36" t="n">
        <v>777.6</v>
      </c>
      <c r="M251" s="36" t="n">
        <v>800.7</v>
      </c>
      <c r="N251" s="36" t="n">
        <v>838.4</v>
      </c>
      <c r="O251" s="36" t="n">
        <v>863.9</v>
      </c>
      <c r="P251" s="36" t="n">
        <v>928.8</v>
      </c>
      <c r="Q251" s="36" t="n">
        <v>941.4</v>
      </c>
      <c r="R251" s="36" t="n">
        <v>946.7</v>
      </c>
      <c r="S251" s="36" t="n">
        <v>961.79</v>
      </c>
      <c r="T251" s="36" t="n">
        <v>921.11</v>
      </c>
      <c r="U251" s="36" t="n">
        <v>887</v>
      </c>
      <c r="V251" s="36" t="n">
        <v>833.11</v>
      </c>
      <c r="W251" s="36" t="n">
        <v>816.1</v>
      </c>
      <c r="X251" s="36" t="n">
        <v>812.9</v>
      </c>
      <c r="Y251" s="36" t="n">
        <v>770.6</v>
      </c>
      <c r="Z251" s="36" t="n">
        <v>696.7</v>
      </c>
      <c r="AA251" s="36"/>
      <c r="AB251" s="36"/>
      <c r="AE251" s="35" t="n">
        <v>961.79</v>
      </c>
      <c r="AF251" s="35" t="s">
        <v>117</v>
      </c>
      <c r="AG251" s="35" t="s">
        <v>381</v>
      </c>
      <c r="AH251" s="34"/>
      <c r="AI251" s="35" t="n">
        <v>563.01</v>
      </c>
      <c r="AJ251" s="35" t="s">
        <v>131</v>
      </c>
      <c r="AK251" s="35" t="s">
        <v>381</v>
      </c>
    </row>
    <row r="252" customFormat="false" ht="13.2" hidden="false" customHeight="false" outlineLevel="0" collapsed="false">
      <c r="A252" s="35" t="s">
        <v>382</v>
      </c>
      <c r="B252" s="35" t="s">
        <v>108</v>
      </c>
      <c r="C252" s="36" t="n">
        <v>668.5</v>
      </c>
      <c r="D252" s="36" t="n">
        <v>630.79</v>
      </c>
      <c r="E252" s="36" t="n">
        <v>602</v>
      </c>
      <c r="F252" s="36" t="n">
        <v>555.11</v>
      </c>
      <c r="G252" s="36" t="n">
        <v>554.89</v>
      </c>
      <c r="H252" s="36" t="n">
        <v>567.6</v>
      </c>
      <c r="I252" s="36" t="n">
        <v>651.3</v>
      </c>
      <c r="J252" s="36" t="n">
        <v>686.2</v>
      </c>
      <c r="K252" s="36" t="n">
        <v>685.81</v>
      </c>
      <c r="L252" s="36" t="n">
        <v>663.89</v>
      </c>
      <c r="M252" s="36" t="n">
        <v>570.1</v>
      </c>
      <c r="N252" s="36" t="n">
        <v>600.21</v>
      </c>
      <c r="O252" s="36" t="n">
        <v>606.49</v>
      </c>
      <c r="P252" s="36" t="n">
        <v>613.9</v>
      </c>
      <c r="Q252" s="36" t="n">
        <v>560.99</v>
      </c>
      <c r="R252" s="36" t="n">
        <v>542.3</v>
      </c>
      <c r="S252" s="36" t="n">
        <v>503.19</v>
      </c>
      <c r="T252" s="36" t="n">
        <v>496.61</v>
      </c>
      <c r="U252" s="36" t="n">
        <v>485.3</v>
      </c>
      <c r="V252" s="36" t="n">
        <v>486.19</v>
      </c>
      <c r="W252" s="36" t="n">
        <v>509.71</v>
      </c>
      <c r="X252" s="36" t="n">
        <v>510.19</v>
      </c>
      <c r="Y252" s="36" t="n">
        <v>507</v>
      </c>
      <c r="Z252" s="36" t="n">
        <v>488.71</v>
      </c>
      <c r="AA252" s="36"/>
      <c r="AB252" s="36"/>
      <c r="AE252" s="35" t="n">
        <v>686.2</v>
      </c>
      <c r="AF252" s="35" t="s">
        <v>128</v>
      </c>
      <c r="AG252" s="35" t="s">
        <v>382</v>
      </c>
      <c r="AH252" s="34"/>
      <c r="AI252" s="35" t="n">
        <v>485.3</v>
      </c>
      <c r="AJ252" s="35" t="s">
        <v>112</v>
      </c>
      <c r="AK252" s="35" t="s">
        <v>382</v>
      </c>
    </row>
    <row r="253" customFormat="false" ht="13.2" hidden="false" customHeight="false" outlineLevel="0" collapsed="false">
      <c r="A253" s="35" t="s">
        <v>383</v>
      </c>
      <c r="B253" s="35" t="s">
        <v>108</v>
      </c>
      <c r="C253" s="36" t="n">
        <v>449.99</v>
      </c>
      <c r="D253" s="36" t="n">
        <v>456</v>
      </c>
      <c r="E253" s="36" t="n">
        <v>443.5</v>
      </c>
      <c r="F253" s="36" t="n">
        <v>439.2</v>
      </c>
      <c r="G253" s="36" t="n">
        <v>440.19</v>
      </c>
      <c r="H253" s="36" t="n">
        <v>437.29</v>
      </c>
      <c r="I253" s="36" t="n">
        <v>448.29</v>
      </c>
      <c r="J253" s="36" t="n">
        <v>426.19</v>
      </c>
      <c r="K253" s="36" t="n">
        <v>402.19</v>
      </c>
      <c r="L253" s="36" t="n">
        <v>425.89</v>
      </c>
      <c r="M253" s="36" t="n">
        <v>432.9</v>
      </c>
      <c r="N253" s="36" t="n">
        <v>418.79</v>
      </c>
      <c r="O253" s="36" t="n">
        <v>388.79</v>
      </c>
      <c r="P253" s="36" t="n">
        <v>390.29</v>
      </c>
      <c r="Q253" s="36" t="n">
        <v>387.09</v>
      </c>
      <c r="R253" s="36" t="n">
        <v>376.39</v>
      </c>
      <c r="S253" s="36" t="n">
        <v>394.19</v>
      </c>
      <c r="T253" s="36" t="n">
        <v>414.19</v>
      </c>
      <c r="U253" s="36" t="n">
        <v>403</v>
      </c>
      <c r="V253" s="36" t="n">
        <v>390.99</v>
      </c>
      <c r="W253" s="36" t="n">
        <v>408.99</v>
      </c>
      <c r="X253" s="36" t="n">
        <v>398.7</v>
      </c>
      <c r="Y253" s="36" t="n">
        <v>379.49</v>
      </c>
      <c r="Z253" s="36" t="n">
        <v>399.79</v>
      </c>
      <c r="AA253" s="36"/>
      <c r="AB253" s="36"/>
      <c r="AE253" s="35" t="n">
        <v>456</v>
      </c>
      <c r="AF253" s="35" t="s">
        <v>124</v>
      </c>
      <c r="AG253" s="35" t="s">
        <v>383</v>
      </c>
      <c r="AH253" s="34"/>
      <c r="AI253" s="35" t="n">
        <v>376.39</v>
      </c>
      <c r="AJ253" s="35" t="s">
        <v>144</v>
      </c>
      <c r="AK253" s="35" t="s">
        <v>383</v>
      </c>
    </row>
    <row r="254" customFormat="false" ht="13.2" hidden="false" customHeight="false" outlineLevel="0" collapsed="false">
      <c r="A254" s="35" t="s">
        <v>384</v>
      </c>
      <c r="B254" s="35" t="s">
        <v>108</v>
      </c>
      <c r="C254" s="36" t="n">
        <v>347.3</v>
      </c>
      <c r="D254" s="36" t="n">
        <v>354.09</v>
      </c>
      <c r="E254" s="36" t="n">
        <v>348.09</v>
      </c>
      <c r="F254" s="36" t="n">
        <v>327.5</v>
      </c>
      <c r="G254" s="36" t="n">
        <v>343.59</v>
      </c>
      <c r="H254" s="36" t="n">
        <v>337.3</v>
      </c>
      <c r="I254" s="36" t="n">
        <v>363.2</v>
      </c>
      <c r="J254" s="36" t="n">
        <v>360.09</v>
      </c>
      <c r="K254" s="36" t="n">
        <v>362.9</v>
      </c>
      <c r="L254" s="36" t="n">
        <v>376.19</v>
      </c>
      <c r="M254" s="36" t="n">
        <v>401.69</v>
      </c>
      <c r="N254" s="36" t="n">
        <v>431.4</v>
      </c>
      <c r="O254" s="36" t="n">
        <v>432.09</v>
      </c>
      <c r="P254" s="36" t="n">
        <v>432.89</v>
      </c>
      <c r="Q254" s="36" t="n">
        <v>429.2</v>
      </c>
      <c r="R254" s="36" t="n">
        <v>418.09</v>
      </c>
      <c r="S254" s="36" t="n">
        <v>411.39</v>
      </c>
      <c r="T254" s="36" t="n">
        <v>403.7</v>
      </c>
      <c r="U254" s="36" t="n">
        <v>399.19</v>
      </c>
      <c r="V254" s="36" t="n">
        <v>408.79</v>
      </c>
      <c r="W254" s="36" t="n">
        <v>452.29</v>
      </c>
      <c r="X254" s="36" t="n">
        <v>449.41</v>
      </c>
      <c r="Y254" s="36" t="n">
        <v>436.39</v>
      </c>
      <c r="Z254" s="36" t="n">
        <v>432.99</v>
      </c>
      <c r="AA254" s="36"/>
      <c r="AB254" s="36"/>
      <c r="AE254" s="35" t="n">
        <v>452.29</v>
      </c>
      <c r="AF254" s="35" t="s">
        <v>109</v>
      </c>
      <c r="AG254" s="35" t="s">
        <v>384</v>
      </c>
      <c r="AH254" s="34"/>
      <c r="AI254" s="35" t="n">
        <v>327.5</v>
      </c>
      <c r="AJ254" s="35" t="s">
        <v>131</v>
      </c>
      <c r="AK254" s="35" t="s">
        <v>384</v>
      </c>
    </row>
    <row r="255" customFormat="false" ht="13.2" hidden="false" customHeight="false" outlineLevel="0" collapsed="false">
      <c r="A255" s="35" t="s">
        <v>385</v>
      </c>
      <c r="B255" s="35" t="s">
        <v>108</v>
      </c>
      <c r="C255" s="36" t="n">
        <v>409.3</v>
      </c>
      <c r="D255" s="36" t="n">
        <v>391.69</v>
      </c>
      <c r="E255" s="36" t="n">
        <v>410.29</v>
      </c>
      <c r="F255" s="36" t="n">
        <v>421.7</v>
      </c>
      <c r="G255" s="36" t="n">
        <v>435.3</v>
      </c>
      <c r="H255" s="36" t="n">
        <v>541.29</v>
      </c>
      <c r="I255" s="36" t="n">
        <v>615</v>
      </c>
      <c r="J255" s="36" t="n">
        <v>617.19</v>
      </c>
      <c r="K255" s="36" t="n">
        <v>615.71</v>
      </c>
      <c r="L255" s="36" t="n">
        <v>616.49</v>
      </c>
      <c r="M255" s="36" t="n">
        <v>657.59</v>
      </c>
      <c r="N255" s="36" t="n">
        <v>650.7</v>
      </c>
      <c r="O255" s="36" t="n">
        <v>675.09</v>
      </c>
      <c r="P255" s="36" t="n">
        <v>711.99</v>
      </c>
      <c r="Q255" s="36" t="n">
        <v>734.3</v>
      </c>
      <c r="R255" s="36" t="n">
        <v>714.8</v>
      </c>
      <c r="S255" s="36" t="n">
        <v>718.3</v>
      </c>
      <c r="T255" s="36" t="n">
        <v>706.19</v>
      </c>
      <c r="U255" s="36" t="n">
        <v>702.39</v>
      </c>
      <c r="V255" s="36" t="n">
        <v>685.99</v>
      </c>
      <c r="W255" s="36" t="n">
        <v>699.8</v>
      </c>
      <c r="X255" s="36" t="n">
        <v>668.19</v>
      </c>
      <c r="Y255" s="36" t="n">
        <v>624.19</v>
      </c>
      <c r="Z255" s="36" t="n">
        <v>543.7</v>
      </c>
      <c r="AA255" s="36"/>
      <c r="AB255" s="36"/>
      <c r="AE255" s="35" t="n">
        <v>734.3</v>
      </c>
      <c r="AF255" s="35" t="s">
        <v>182</v>
      </c>
      <c r="AG255" s="35" t="s">
        <v>385</v>
      </c>
      <c r="AH255" s="34"/>
      <c r="AI255" s="35" t="n">
        <v>391.69</v>
      </c>
      <c r="AJ255" s="35" t="s">
        <v>124</v>
      </c>
      <c r="AK255" s="35" t="s">
        <v>385</v>
      </c>
    </row>
    <row r="256" customFormat="false" ht="13.2" hidden="false" customHeight="false" outlineLevel="0" collapsed="false">
      <c r="A256" s="35" t="s">
        <v>386</v>
      </c>
      <c r="B256" s="35" t="s">
        <v>108</v>
      </c>
      <c r="C256" s="36" t="n">
        <v>496.6</v>
      </c>
      <c r="D256" s="36" t="n">
        <v>500.29</v>
      </c>
      <c r="E256" s="36" t="n">
        <v>498.9</v>
      </c>
      <c r="F256" s="36" t="n">
        <v>502.9</v>
      </c>
      <c r="G256" s="36" t="n">
        <v>497.29</v>
      </c>
      <c r="H256" s="36" t="n">
        <v>530.3</v>
      </c>
      <c r="I256" s="36" t="n">
        <v>589.49</v>
      </c>
      <c r="J256" s="36" t="n">
        <v>607.3</v>
      </c>
      <c r="K256" s="36" t="n">
        <v>608.8</v>
      </c>
      <c r="L256" s="36" t="n">
        <v>632.59</v>
      </c>
      <c r="M256" s="36" t="n">
        <v>665.7</v>
      </c>
      <c r="N256" s="36" t="n">
        <v>679.89</v>
      </c>
      <c r="O256" s="36" t="n">
        <v>676.6</v>
      </c>
      <c r="P256" s="36" t="n">
        <v>690.3</v>
      </c>
      <c r="Q256" s="36" t="n">
        <v>689.69</v>
      </c>
      <c r="R256" s="36" t="n">
        <v>687.59</v>
      </c>
      <c r="S256" s="36" t="n">
        <v>690.8</v>
      </c>
      <c r="T256" s="36" t="n">
        <v>695.29</v>
      </c>
      <c r="U256" s="36" t="n">
        <v>700.1</v>
      </c>
      <c r="V256" s="36" t="n">
        <v>652.8</v>
      </c>
      <c r="W256" s="36" t="n">
        <v>678.19</v>
      </c>
      <c r="X256" s="36" t="n">
        <v>673.39</v>
      </c>
      <c r="Y256" s="36" t="n">
        <v>616.6</v>
      </c>
      <c r="Z256" s="36" t="n">
        <v>540.69</v>
      </c>
      <c r="AA256" s="36"/>
      <c r="AB256" s="36"/>
      <c r="AE256" s="35" t="n">
        <v>700.1</v>
      </c>
      <c r="AF256" s="35" t="s">
        <v>112</v>
      </c>
      <c r="AG256" s="35" t="s">
        <v>386</v>
      </c>
      <c r="AH256" s="34"/>
      <c r="AI256" s="35" t="n">
        <v>496.6</v>
      </c>
      <c r="AJ256" s="35" t="s">
        <v>115</v>
      </c>
      <c r="AK256" s="35" t="s">
        <v>386</v>
      </c>
    </row>
    <row r="257" customFormat="false" ht="13.2" hidden="false" customHeight="false" outlineLevel="0" collapsed="false">
      <c r="A257" s="35" t="s">
        <v>387</v>
      </c>
      <c r="B257" s="35" t="s">
        <v>108</v>
      </c>
      <c r="C257" s="36" t="n">
        <v>478.59</v>
      </c>
      <c r="D257" s="36" t="n">
        <v>465.5</v>
      </c>
      <c r="E257" s="36" t="n">
        <v>469.9</v>
      </c>
      <c r="F257" s="36" t="n">
        <v>468.79</v>
      </c>
      <c r="G257" s="36" t="n">
        <v>486.8</v>
      </c>
      <c r="H257" s="36" t="n">
        <v>543.3</v>
      </c>
      <c r="I257" s="36" t="n">
        <v>649.69</v>
      </c>
      <c r="J257" s="36" t="n">
        <v>683.6</v>
      </c>
      <c r="K257" s="36" t="n">
        <v>675.89</v>
      </c>
      <c r="L257" s="36" t="n">
        <v>674.9</v>
      </c>
      <c r="M257" s="36" t="n">
        <v>695</v>
      </c>
      <c r="N257" s="36" t="n">
        <v>714.89</v>
      </c>
      <c r="O257" s="36" t="n">
        <v>712.59</v>
      </c>
      <c r="P257" s="36" t="n">
        <v>733.5</v>
      </c>
      <c r="Q257" s="36" t="n">
        <v>723.29</v>
      </c>
      <c r="R257" s="36" t="n">
        <v>734</v>
      </c>
      <c r="S257" s="36" t="n">
        <v>727.9</v>
      </c>
      <c r="T257" s="36" t="n">
        <v>713.89</v>
      </c>
      <c r="U257" s="36" t="n">
        <v>737.39</v>
      </c>
      <c r="V257" s="36" t="n">
        <v>700.8</v>
      </c>
      <c r="W257" s="36" t="n">
        <v>749.99</v>
      </c>
      <c r="X257" s="36" t="n">
        <v>727.79</v>
      </c>
      <c r="Y257" s="36" t="n">
        <v>659</v>
      </c>
      <c r="Z257" s="36" t="n">
        <v>610.79</v>
      </c>
      <c r="AA257" s="36"/>
      <c r="AB257" s="36"/>
      <c r="AE257" s="35" t="n">
        <v>749.99</v>
      </c>
      <c r="AF257" s="35" t="s">
        <v>109</v>
      </c>
      <c r="AG257" s="35" t="s">
        <v>387</v>
      </c>
      <c r="AH257" s="34"/>
      <c r="AI257" s="35" t="n">
        <v>465.5</v>
      </c>
      <c r="AJ257" s="35" t="s">
        <v>124</v>
      </c>
      <c r="AK257" s="35" t="s">
        <v>387</v>
      </c>
    </row>
    <row r="258" customFormat="false" ht="13.2" hidden="false" customHeight="false" outlineLevel="0" collapsed="false">
      <c r="A258" s="35" t="s">
        <v>388</v>
      </c>
      <c r="B258" s="35" t="s">
        <v>108</v>
      </c>
      <c r="C258" s="36" t="n">
        <v>582.59</v>
      </c>
      <c r="D258" s="36" t="n">
        <v>546.59</v>
      </c>
      <c r="E258" s="36" t="n">
        <v>518.4</v>
      </c>
      <c r="F258" s="36" t="n">
        <v>507.5</v>
      </c>
      <c r="G258" s="36" t="n">
        <v>505.09</v>
      </c>
      <c r="H258" s="36" t="n">
        <v>538.2</v>
      </c>
      <c r="I258" s="36" t="n">
        <v>606.09</v>
      </c>
      <c r="J258" s="36" t="n">
        <v>643</v>
      </c>
      <c r="K258" s="36" t="n">
        <v>640.59</v>
      </c>
      <c r="L258" s="36" t="n">
        <v>660.69</v>
      </c>
      <c r="M258" s="36" t="n">
        <v>653</v>
      </c>
      <c r="N258" s="36" t="n">
        <v>640.6</v>
      </c>
      <c r="O258" s="36" t="n">
        <v>654.89</v>
      </c>
      <c r="P258" s="36" t="n">
        <v>583.7</v>
      </c>
      <c r="Q258" s="36" t="n">
        <v>571.49</v>
      </c>
      <c r="R258" s="36" t="n">
        <v>524.49</v>
      </c>
      <c r="S258" s="36" t="n">
        <v>546.4</v>
      </c>
      <c r="T258" s="36" t="n">
        <v>531.79</v>
      </c>
      <c r="U258" s="36" t="n">
        <v>527.99</v>
      </c>
      <c r="V258" s="36" t="n">
        <v>500.99</v>
      </c>
      <c r="W258" s="36" t="n">
        <v>539</v>
      </c>
      <c r="X258" s="36" t="n">
        <v>523</v>
      </c>
      <c r="Y258" s="36" t="n">
        <v>502.29</v>
      </c>
      <c r="Z258" s="36" t="n">
        <v>513.8</v>
      </c>
      <c r="AA258" s="36"/>
      <c r="AB258" s="36"/>
      <c r="AE258" s="35" t="n">
        <v>660.69</v>
      </c>
      <c r="AF258" s="35" t="s">
        <v>140</v>
      </c>
      <c r="AG258" s="35" t="s">
        <v>388</v>
      </c>
      <c r="AH258" s="34"/>
      <c r="AI258" s="35" t="n">
        <v>500.99</v>
      </c>
      <c r="AJ258" s="35" t="s">
        <v>123</v>
      </c>
      <c r="AK258" s="35" t="s">
        <v>388</v>
      </c>
    </row>
    <row r="259" customFormat="false" ht="13.2" hidden="false" customHeight="false" outlineLevel="0" collapsed="false">
      <c r="A259" s="35" t="s">
        <v>389</v>
      </c>
      <c r="B259" s="35" t="s">
        <v>108</v>
      </c>
      <c r="C259" s="36" t="n">
        <v>490.69</v>
      </c>
      <c r="D259" s="36" t="n">
        <v>470.19</v>
      </c>
      <c r="E259" s="36" t="n">
        <v>457.5</v>
      </c>
      <c r="F259" s="36" t="n">
        <v>433.49</v>
      </c>
      <c r="G259" s="36" t="n">
        <v>428.89</v>
      </c>
      <c r="H259" s="36" t="n">
        <v>463</v>
      </c>
      <c r="I259" s="36" t="n">
        <v>519.59</v>
      </c>
      <c r="J259" s="36" t="n">
        <v>523.39</v>
      </c>
      <c r="K259" s="36" t="n">
        <v>517.5</v>
      </c>
      <c r="L259" s="36" t="n">
        <v>507.09</v>
      </c>
      <c r="M259" s="36" t="n">
        <v>514.49</v>
      </c>
      <c r="N259" s="36" t="n">
        <v>510.2</v>
      </c>
      <c r="O259" s="36" t="n">
        <v>520.29</v>
      </c>
      <c r="P259" s="36" t="n">
        <v>479.49</v>
      </c>
      <c r="Q259" s="36" t="n">
        <v>463.9</v>
      </c>
      <c r="R259" s="36" t="n">
        <v>442</v>
      </c>
      <c r="S259" s="36" t="n">
        <v>440.19</v>
      </c>
      <c r="T259" s="36" t="n">
        <v>424.5</v>
      </c>
      <c r="U259" s="36" t="n">
        <v>413.19</v>
      </c>
      <c r="V259" s="36" t="n">
        <v>412.09</v>
      </c>
      <c r="W259" s="36" t="n">
        <v>435.2</v>
      </c>
      <c r="X259" s="36" t="n">
        <v>429.19</v>
      </c>
      <c r="Y259" s="36" t="n">
        <v>437.09</v>
      </c>
      <c r="Z259" s="36" t="n">
        <v>413</v>
      </c>
      <c r="AA259" s="36"/>
      <c r="AB259" s="36"/>
      <c r="AE259" s="35" t="n">
        <v>523.39</v>
      </c>
      <c r="AF259" s="35" t="s">
        <v>128</v>
      </c>
      <c r="AG259" s="35" t="s">
        <v>389</v>
      </c>
      <c r="AH259" s="34"/>
      <c r="AI259" s="35" t="n">
        <v>412.09</v>
      </c>
      <c r="AJ259" s="35" t="s">
        <v>123</v>
      </c>
      <c r="AK259" s="35" t="s">
        <v>389</v>
      </c>
    </row>
    <row r="260" customFormat="false" ht="13.2" hidden="false" customHeight="false" outlineLevel="0" collapsed="false">
      <c r="A260" s="35" t="s">
        <v>390</v>
      </c>
      <c r="B260" s="35" t="s">
        <v>108</v>
      </c>
      <c r="C260" s="36" t="n">
        <v>391.59</v>
      </c>
      <c r="D260" s="36" t="n">
        <v>371.59</v>
      </c>
      <c r="E260" s="36" t="n">
        <v>346.8</v>
      </c>
      <c r="F260" s="36" t="n">
        <v>346.89</v>
      </c>
      <c r="G260" s="36" t="n">
        <v>347.89</v>
      </c>
      <c r="H260" s="36" t="n">
        <v>360.4</v>
      </c>
      <c r="I260" s="36" t="n">
        <v>394.4</v>
      </c>
      <c r="J260" s="36" t="n">
        <v>385.99</v>
      </c>
      <c r="K260" s="36" t="n">
        <v>396.6</v>
      </c>
      <c r="L260" s="36" t="n">
        <v>413.49</v>
      </c>
      <c r="M260" s="36" t="n">
        <v>438.49</v>
      </c>
      <c r="N260" s="36" t="n">
        <v>442.9</v>
      </c>
      <c r="O260" s="36" t="n">
        <v>452.89</v>
      </c>
      <c r="P260" s="36" t="n">
        <v>452.29</v>
      </c>
      <c r="Q260" s="36" t="n">
        <v>441.6</v>
      </c>
      <c r="R260" s="36" t="n">
        <v>463.69</v>
      </c>
      <c r="S260" s="36" t="n">
        <v>455.59</v>
      </c>
      <c r="T260" s="36" t="n">
        <v>465.1</v>
      </c>
      <c r="U260" s="36" t="n">
        <v>467.59</v>
      </c>
      <c r="V260" s="36" t="n">
        <v>434.79</v>
      </c>
      <c r="W260" s="36" t="n">
        <v>462.7</v>
      </c>
      <c r="X260" s="36" t="n">
        <v>466.19</v>
      </c>
      <c r="Y260" s="36" t="n">
        <v>441.49</v>
      </c>
      <c r="Z260" s="36" t="n">
        <v>439.29</v>
      </c>
      <c r="AA260" s="36"/>
      <c r="AB260" s="36"/>
      <c r="AE260" s="35" t="n">
        <v>467.59</v>
      </c>
      <c r="AF260" s="35" t="s">
        <v>112</v>
      </c>
      <c r="AG260" s="35" t="s">
        <v>390</v>
      </c>
      <c r="AH260" s="34"/>
      <c r="AI260" s="35" t="n">
        <v>346.8</v>
      </c>
      <c r="AJ260" s="35" t="s">
        <v>133</v>
      </c>
      <c r="AK260" s="35" t="s">
        <v>390</v>
      </c>
    </row>
    <row r="261" customFormat="false" ht="13.2" hidden="false" customHeight="false" outlineLevel="0" collapsed="false">
      <c r="A261" s="35" t="s">
        <v>391</v>
      </c>
      <c r="B261" s="35" t="s">
        <v>108</v>
      </c>
      <c r="C261" s="36" t="n">
        <v>417.91</v>
      </c>
      <c r="D261" s="36" t="n">
        <v>389.69</v>
      </c>
      <c r="E261" s="36" t="n">
        <v>363.29</v>
      </c>
      <c r="F261" s="36" t="n">
        <v>359.6</v>
      </c>
      <c r="G261" s="36" t="n">
        <v>357.4</v>
      </c>
      <c r="H261" s="36" t="n">
        <v>341.9</v>
      </c>
      <c r="I261" s="36" t="n">
        <v>391.09</v>
      </c>
      <c r="J261" s="36" t="n">
        <v>384.89</v>
      </c>
      <c r="K261" s="36" t="n">
        <v>389.1</v>
      </c>
      <c r="L261" s="36" t="n">
        <v>426.3</v>
      </c>
      <c r="M261" s="36" t="n">
        <v>443.89</v>
      </c>
      <c r="N261" s="36" t="n">
        <v>450.8</v>
      </c>
      <c r="O261" s="36" t="n">
        <v>446.49</v>
      </c>
      <c r="P261" s="36" t="n">
        <v>464.79</v>
      </c>
      <c r="Q261" s="36" t="n">
        <v>476.1</v>
      </c>
      <c r="R261" s="36" t="n">
        <v>482.49</v>
      </c>
      <c r="S261" s="36" t="n">
        <v>494.59</v>
      </c>
      <c r="T261" s="36" t="n">
        <v>486.79</v>
      </c>
      <c r="U261" s="36" t="n">
        <v>467.4</v>
      </c>
      <c r="V261" s="36" t="n">
        <v>455.71</v>
      </c>
      <c r="W261" s="36" t="n">
        <v>483.79</v>
      </c>
      <c r="X261" s="36" t="n">
        <v>479.11</v>
      </c>
      <c r="Y261" s="36" t="n">
        <v>469.29</v>
      </c>
      <c r="Z261" s="36" t="n">
        <v>452.89</v>
      </c>
      <c r="AA261" s="36"/>
      <c r="AB261" s="36"/>
      <c r="AE261" s="35" t="n">
        <v>494.59</v>
      </c>
      <c r="AF261" s="35" t="s">
        <v>117</v>
      </c>
      <c r="AG261" s="35" t="s">
        <v>391</v>
      </c>
      <c r="AH261" s="34"/>
      <c r="AI261" s="35" t="n">
        <v>341.9</v>
      </c>
      <c r="AJ261" s="35" t="s">
        <v>110</v>
      </c>
      <c r="AK261" s="35" t="s">
        <v>391</v>
      </c>
    </row>
    <row r="262" customFormat="false" ht="13.2" hidden="false" customHeight="false" outlineLevel="0" collapsed="false">
      <c r="A262" s="35" t="s">
        <v>392</v>
      </c>
      <c r="B262" s="35" t="s">
        <v>108</v>
      </c>
      <c r="C262" s="36" t="n">
        <v>427.9</v>
      </c>
      <c r="D262" s="36" t="n">
        <v>425.79</v>
      </c>
      <c r="E262" s="36" t="n">
        <v>403.39</v>
      </c>
      <c r="F262" s="36" t="n">
        <v>397.01</v>
      </c>
      <c r="G262" s="36" t="n">
        <v>405.89</v>
      </c>
      <c r="H262" s="36" t="n">
        <v>462.29</v>
      </c>
      <c r="I262" s="36" t="n">
        <v>514.91</v>
      </c>
      <c r="J262" s="36" t="n">
        <v>524.69</v>
      </c>
      <c r="K262" s="36" t="n">
        <v>509.39</v>
      </c>
      <c r="L262" s="36" t="n">
        <v>522.61</v>
      </c>
      <c r="M262" s="36" t="n">
        <v>555.99</v>
      </c>
      <c r="N262" s="36" t="n">
        <v>553.2</v>
      </c>
      <c r="O262" s="36" t="n">
        <v>559.99</v>
      </c>
      <c r="P262" s="36" t="n">
        <v>566.79</v>
      </c>
      <c r="Q262" s="36" t="n">
        <v>579.7</v>
      </c>
      <c r="R262" s="36" t="n">
        <v>555.49</v>
      </c>
      <c r="S262" s="36" t="n">
        <v>567.79</v>
      </c>
      <c r="T262" s="36" t="n">
        <v>569.8</v>
      </c>
      <c r="U262" s="36" t="n">
        <v>568.59</v>
      </c>
      <c r="V262" s="36" t="n">
        <v>574.09</v>
      </c>
      <c r="W262" s="36" t="n">
        <v>591.8</v>
      </c>
      <c r="X262" s="36" t="n">
        <v>566.1</v>
      </c>
      <c r="Y262" s="36" t="n">
        <v>496.19</v>
      </c>
      <c r="Z262" s="36" t="n">
        <v>486.3</v>
      </c>
      <c r="AA262" s="36"/>
      <c r="AB262" s="36"/>
      <c r="AE262" s="35" t="n">
        <v>591.8</v>
      </c>
      <c r="AF262" s="35" t="s">
        <v>109</v>
      </c>
      <c r="AG262" s="35" t="s">
        <v>392</v>
      </c>
      <c r="AH262" s="34"/>
      <c r="AI262" s="35" t="n">
        <v>397.01</v>
      </c>
      <c r="AJ262" s="35" t="s">
        <v>131</v>
      </c>
      <c r="AK262" s="35" t="s">
        <v>392</v>
      </c>
    </row>
    <row r="263" customFormat="false" ht="13.2" hidden="false" customHeight="false" outlineLevel="0" collapsed="false">
      <c r="A263" s="35" t="s">
        <v>393</v>
      </c>
      <c r="B263" s="35" t="s">
        <v>108</v>
      </c>
      <c r="C263" s="36" t="n">
        <v>437.19</v>
      </c>
      <c r="D263" s="36" t="n">
        <v>412.59</v>
      </c>
      <c r="E263" s="36" t="n">
        <v>397.6</v>
      </c>
      <c r="F263" s="36" t="n">
        <v>393.69</v>
      </c>
      <c r="G263" s="36" t="n">
        <v>384.79</v>
      </c>
      <c r="H263" s="36" t="n">
        <v>426.5</v>
      </c>
      <c r="I263" s="36" t="n">
        <v>475.29</v>
      </c>
      <c r="J263" s="36" t="n">
        <v>518.89</v>
      </c>
      <c r="K263" s="36" t="n">
        <v>535.7</v>
      </c>
      <c r="L263" s="36" t="n">
        <v>538.39</v>
      </c>
      <c r="M263" s="36" t="n">
        <v>539.19</v>
      </c>
      <c r="N263" s="36" t="n">
        <v>548.2</v>
      </c>
      <c r="O263" s="36" t="n">
        <v>545.19</v>
      </c>
      <c r="P263" s="36" t="n">
        <v>554.7</v>
      </c>
      <c r="Q263" s="36" t="n">
        <v>545.89</v>
      </c>
      <c r="R263" s="36" t="n">
        <v>533.4</v>
      </c>
      <c r="S263" s="36" t="n">
        <v>530.4</v>
      </c>
      <c r="T263" s="36" t="n">
        <v>518.49</v>
      </c>
      <c r="U263" s="36" t="n">
        <v>514.59</v>
      </c>
      <c r="V263" s="36" t="n">
        <v>511.8</v>
      </c>
      <c r="W263" s="36" t="n">
        <v>529.99</v>
      </c>
      <c r="X263" s="36" t="n">
        <v>524.89</v>
      </c>
      <c r="Y263" s="36" t="n">
        <v>476.6</v>
      </c>
      <c r="Z263" s="36" t="n">
        <v>442.89</v>
      </c>
      <c r="AA263" s="36"/>
      <c r="AB263" s="36"/>
      <c r="AE263" s="35" t="n">
        <v>554.7</v>
      </c>
      <c r="AF263" s="35" t="s">
        <v>152</v>
      </c>
      <c r="AG263" s="35" t="s">
        <v>393</v>
      </c>
      <c r="AH263" s="34"/>
      <c r="AI263" s="35" t="n">
        <v>384.79</v>
      </c>
      <c r="AJ263" s="35" t="s">
        <v>135</v>
      </c>
      <c r="AK263" s="35" t="s">
        <v>393</v>
      </c>
    </row>
    <row r="264" customFormat="false" ht="13.2" hidden="false" customHeight="false" outlineLevel="0" collapsed="false">
      <c r="A264" s="35" t="s">
        <v>394</v>
      </c>
      <c r="B264" s="35" t="s">
        <v>108</v>
      </c>
      <c r="C264" s="36" t="n">
        <v>419.49</v>
      </c>
      <c r="D264" s="36" t="n">
        <v>404.51</v>
      </c>
      <c r="E264" s="36" t="n">
        <v>397.49</v>
      </c>
      <c r="F264" s="36" t="n">
        <v>398.59</v>
      </c>
      <c r="G264" s="36" t="n">
        <v>394.6</v>
      </c>
      <c r="H264" s="36" t="n">
        <v>422.9</v>
      </c>
      <c r="I264" s="36" t="n">
        <v>488.99</v>
      </c>
      <c r="J264" s="36" t="n">
        <v>507.2</v>
      </c>
      <c r="K264" s="36" t="n">
        <v>493.99</v>
      </c>
      <c r="L264" s="36" t="n">
        <v>512.5</v>
      </c>
      <c r="M264" s="36" t="n">
        <v>521.7</v>
      </c>
      <c r="N264" s="36" t="n">
        <v>518.69</v>
      </c>
      <c r="O264" s="36" t="n">
        <v>495.29</v>
      </c>
      <c r="P264" s="36" t="n">
        <v>454</v>
      </c>
      <c r="Q264" s="36" t="n">
        <v>439.09</v>
      </c>
      <c r="R264" s="36" t="n">
        <v>450.29</v>
      </c>
      <c r="S264" s="36" t="n">
        <v>440.5</v>
      </c>
      <c r="T264" s="36" t="n">
        <v>427.99</v>
      </c>
      <c r="U264" s="36" t="n">
        <v>410.89</v>
      </c>
      <c r="V264" s="36" t="n">
        <v>441.5</v>
      </c>
      <c r="W264" s="36" t="n">
        <v>496.3</v>
      </c>
      <c r="X264" s="36" t="n">
        <v>475.09</v>
      </c>
      <c r="Y264" s="36" t="n">
        <v>456.3</v>
      </c>
      <c r="Z264" s="36" t="n">
        <v>443.19</v>
      </c>
      <c r="AA264" s="36"/>
      <c r="AB264" s="36"/>
      <c r="AE264" s="35" t="n">
        <v>521.7</v>
      </c>
      <c r="AF264" s="35" t="s">
        <v>121</v>
      </c>
      <c r="AG264" s="35" t="s">
        <v>394</v>
      </c>
      <c r="AH264" s="34"/>
      <c r="AI264" s="35" t="n">
        <v>394.6</v>
      </c>
      <c r="AJ264" s="35" t="s">
        <v>135</v>
      </c>
      <c r="AK264" s="35" t="s">
        <v>394</v>
      </c>
    </row>
    <row r="265" customFormat="false" ht="13.2" hidden="false" customHeight="false" outlineLevel="0" collapsed="false">
      <c r="A265" s="35" t="s">
        <v>395</v>
      </c>
      <c r="B265" s="35" t="s">
        <v>108</v>
      </c>
      <c r="C265" s="36" t="n">
        <v>411.1</v>
      </c>
      <c r="D265" s="36" t="n">
        <v>373.5</v>
      </c>
      <c r="E265" s="36" t="n">
        <v>391.39</v>
      </c>
      <c r="F265" s="36" t="n">
        <v>402.09</v>
      </c>
      <c r="G265" s="36" t="n">
        <v>417.21</v>
      </c>
      <c r="H265" s="36" t="n">
        <v>447.89</v>
      </c>
      <c r="I265" s="36" t="n">
        <v>502.8</v>
      </c>
      <c r="J265" s="36" t="n">
        <v>495.1</v>
      </c>
      <c r="K265" s="36" t="n">
        <v>500.19</v>
      </c>
      <c r="L265" s="36" t="n">
        <v>504.7</v>
      </c>
      <c r="M265" s="36" t="n">
        <v>507.39</v>
      </c>
      <c r="N265" s="36" t="n">
        <v>508.49</v>
      </c>
      <c r="O265" s="36" t="n">
        <v>495.91</v>
      </c>
      <c r="P265" s="36" t="n">
        <v>508.69</v>
      </c>
      <c r="Q265" s="36" t="n">
        <v>500.79</v>
      </c>
      <c r="R265" s="36" t="n">
        <v>493.3</v>
      </c>
      <c r="S265" s="36" t="n">
        <v>482.59</v>
      </c>
      <c r="T265" s="36" t="n">
        <v>471.6</v>
      </c>
      <c r="U265" s="36" t="n">
        <v>477.79</v>
      </c>
      <c r="V265" s="36" t="n">
        <v>511.29</v>
      </c>
      <c r="W265" s="36" t="n">
        <v>509.2</v>
      </c>
      <c r="X265" s="36" t="n">
        <v>495.69</v>
      </c>
      <c r="Y265" s="36" t="n">
        <v>474.39</v>
      </c>
      <c r="Z265" s="36" t="n">
        <v>427.3</v>
      </c>
      <c r="AA265" s="36"/>
      <c r="AB265" s="36"/>
      <c r="AE265" s="35" t="n">
        <v>511.29</v>
      </c>
      <c r="AF265" s="35" t="s">
        <v>123</v>
      </c>
      <c r="AG265" s="35" t="s">
        <v>395</v>
      </c>
      <c r="AH265" s="34"/>
      <c r="AI265" s="35" t="n">
        <v>373.5</v>
      </c>
      <c r="AJ265" s="35" t="s">
        <v>124</v>
      </c>
      <c r="AK265" s="35" t="s">
        <v>395</v>
      </c>
    </row>
    <row r="266" customFormat="false" ht="13.2" hidden="false" customHeight="false" outlineLevel="0" collapsed="false">
      <c r="A266" s="35" t="s">
        <v>396</v>
      </c>
      <c r="B266" s="35" t="s">
        <v>108</v>
      </c>
      <c r="C266" s="36" t="n">
        <v>371.39</v>
      </c>
      <c r="D266" s="36" t="n">
        <v>358.79</v>
      </c>
      <c r="E266" s="36" t="n">
        <v>374.79</v>
      </c>
      <c r="F266" s="36" t="n">
        <v>360.2</v>
      </c>
      <c r="G266" s="36" t="n">
        <v>363.79</v>
      </c>
      <c r="H266" s="36" t="n">
        <v>407.19</v>
      </c>
      <c r="I266" s="36" t="n">
        <v>464.2</v>
      </c>
      <c r="J266" s="36" t="n">
        <v>484.69</v>
      </c>
      <c r="K266" s="36" t="n">
        <v>458.69</v>
      </c>
      <c r="L266" s="36" t="n">
        <v>470.5</v>
      </c>
      <c r="M266" s="36" t="n">
        <v>464.29</v>
      </c>
      <c r="N266" s="36" t="n">
        <v>449.29</v>
      </c>
      <c r="O266" s="36" t="n">
        <v>443.2</v>
      </c>
      <c r="P266" s="36" t="n">
        <v>445.79</v>
      </c>
      <c r="Q266" s="36" t="n">
        <v>432.79</v>
      </c>
      <c r="R266" s="36" t="n">
        <v>430.1</v>
      </c>
      <c r="S266" s="36" t="n">
        <v>422.49</v>
      </c>
      <c r="T266" s="36" t="n">
        <v>424.99</v>
      </c>
      <c r="U266" s="36" t="n">
        <v>435.9</v>
      </c>
      <c r="V266" s="36" t="n">
        <v>436.49</v>
      </c>
      <c r="W266" s="36" t="n">
        <v>442.59</v>
      </c>
      <c r="X266" s="36" t="n">
        <v>458.3</v>
      </c>
      <c r="Y266" s="36" t="n">
        <v>475.59</v>
      </c>
      <c r="Z266" s="36" t="n">
        <v>456.19</v>
      </c>
      <c r="AA266" s="36"/>
      <c r="AB266" s="36"/>
      <c r="AE266" s="35" t="n">
        <v>484.69</v>
      </c>
      <c r="AF266" s="35" t="s">
        <v>128</v>
      </c>
      <c r="AG266" s="35" t="s">
        <v>396</v>
      </c>
      <c r="AH266" s="34"/>
      <c r="AI266" s="35" t="n">
        <v>358.79</v>
      </c>
      <c r="AJ266" s="35" t="s">
        <v>124</v>
      </c>
      <c r="AK266" s="35" t="s">
        <v>396</v>
      </c>
    </row>
    <row r="267" customFormat="false" ht="13.2" hidden="false" customHeight="false" outlineLevel="0" collapsed="false">
      <c r="A267" s="35" t="s">
        <v>397</v>
      </c>
      <c r="B267" s="35" t="s">
        <v>108</v>
      </c>
      <c r="C267" s="36" t="n">
        <v>427</v>
      </c>
      <c r="D267" s="36" t="n">
        <v>437.99</v>
      </c>
      <c r="E267" s="36" t="n">
        <v>436.39</v>
      </c>
      <c r="F267" s="36" t="n">
        <v>423.3</v>
      </c>
      <c r="G267" s="36" t="n">
        <v>414.09</v>
      </c>
      <c r="H267" s="36" t="n">
        <v>401.69</v>
      </c>
      <c r="I267" s="36" t="n">
        <v>436.5</v>
      </c>
      <c r="J267" s="36" t="n">
        <v>435.29</v>
      </c>
      <c r="K267" s="36" t="n">
        <v>433.89</v>
      </c>
      <c r="L267" s="36" t="n">
        <v>448.3</v>
      </c>
      <c r="M267" s="36" t="n">
        <v>456.59</v>
      </c>
      <c r="N267" s="36" t="n">
        <v>430.99</v>
      </c>
      <c r="O267" s="36" t="n">
        <v>427.8</v>
      </c>
      <c r="P267" s="36" t="n">
        <v>414.19</v>
      </c>
      <c r="Q267" s="36" t="n">
        <v>403.29</v>
      </c>
      <c r="R267" s="36" t="n">
        <v>399.2</v>
      </c>
      <c r="S267" s="36" t="n">
        <v>393.59</v>
      </c>
      <c r="T267" s="36" t="n">
        <v>391.19</v>
      </c>
      <c r="U267" s="36" t="n">
        <v>384.2</v>
      </c>
      <c r="V267" s="36" t="n">
        <v>378.59</v>
      </c>
      <c r="W267" s="36" t="n">
        <v>388.69</v>
      </c>
      <c r="X267" s="36" t="n">
        <v>385.41</v>
      </c>
      <c r="Y267" s="36" t="n">
        <v>385.39</v>
      </c>
      <c r="Z267" s="36" t="n">
        <v>367.49</v>
      </c>
      <c r="AA267" s="36"/>
      <c r="AB267" s="36"/>
      <c r="AE267" s="35" t="n">
        <v>456.59</v>
      </c>
      <c r="AF267" s="35" t="s">
        <v>121</v>
      </c>
      <c r="AG267" s="35" t="s">
        <v>397</v>
      </c>
      <c r="AH267" s="34"/>
      <c r="AI267" s="35" t="n">
        <v>367.49</v>
      </c>
      <c r="AJ267" s="35" t="s">
        <v>118</v>
      </c>
      <c r="AK267" s="35" t="s">
        <v>397</v>
      </c>
    </row>
    <row r="268" customFormat="false" ht="13.2" hidden="false" customHeight="false" outlineLevel="0" collapsed="false">
      <c r="A268" s="35" t="s">
        <v>398</v>
      </c>
      <c r="B268" s="35" t="s">
        <v>108</v>
      </c>
      <c r="C268" s="36" t="n">
        <v>350.51</v>
      </c>
      <c r="D268" s="36" t="n">
        <v>321.59</v>
      </c>
      <c r="E268" s="36" t="n">
        <v>314.49</v>
      </c>
      <c r="F268" s="36" t="n">
        <v>311.81</v>
      </c>
      <c r="G268" s="36" t="n">
        <v>311.79</v>
      </c>
      <c r="H268" s="36" t="n">
        <v>319.8</v>
      </c>
      <c r="I268" s="36" t="n">
        <v>341.8</v>
      </c>
      <c r="J268" s="36" t="n">
        <v>354.49</v>
      </c>
      <c r="K268" s="36" t="n">
        <v>377.89</v>
      </c>
      <c r="L268" s="36" t="n">
        <v>405.71</v>
      </c>
      <c r="M268" s="36" t="n">
        <v>442.29</v>
      </c>
      <c r="N268" s="36" t="n">
        <v>430.29</v>
      </c>
      <c r="O268" s="36" t="n">
        <v>437.1</v>
      </c>
      <c r="P268" s="36" t="n">
        <v>432.09</v>
      </c>
      <c r="Q268" s="36" t="n">
        <v>425.29</v>
      </c>
      <c r="R268" s="36" t="n">
        <v>422.8</v>
      </c>
      <c r="S268" s="36" t="n">
        <v>432.19</v>
      </c>
      <c r="T268" s="36" t="n">
        <v>437.79</v>
      </c>
      <c r="U268" s="36" t="n">
        <v>433.8</v>
      </c>
      <c r="V268" s="36" t="n">
        <v>451.5</v>
      </c>
      <c r="W268" s="36" t="n">
        <v>473.69</v>
      </c>
      <c r="X268" s="36" t="n">
        <v>472.8</v>
      </c>
      <c r="Y268" s="36" t="n">
        <v>461.09</v>
      </c>
      <c r="Z268" s="36" t="n">
        <v>437</v>
      </c>
      <c r="AA268" s="36"/>
      <c r="AB268" s="36"/>
      <c r="AE268" s="35" t="n">
        <v>473.69</v>
      </c>
      <c r="AF268" s="35" t="s">
        <v>109</v>
      </c>
      <c r="AG268" s="35" t="s">
        <v>398</v>
      </c>
      <c r="AH268" s="34"/>
      <c r="AI268" s="35" t="n">
        <v>311.79</v>
      </c>
      <c r="AJ268" s="35" t="s">
        <v>135</v>
      </c>
      <c r="AK268" s="35" t="s">
        <v>398</v>
      </c>
    </row>
    <row r="269" customFormat="false" ht="13.2" hidden="false" customHeight="false" outlineLevel="0" collapsed="false">
      <c r="A269" s="35" t="s">
        <v>399</v>
      </c>
      <c r="B269" s="35" t="s">
        <v>108</v>
      </c>
      <c r="C269" s="36" t="n">
        <v>429.4</v>
      </c>
      <c r="D269" s="36" t="n">
        <v>407.99</v>
      </c>
      <c r="E269" s="36" t="n">
        <v>410.7</v>
      </c>
      <c r="F269" s="36" t="n">
        <v>409.6</v>
      </c>
      <c r="G269" s="36" t="n">
        <v>423.59</v>
      </c>
      <c r="H269" s="36" t="n">
        <v>482.2</v>
      </c>
      <c r="I269" s="36" t="n">
        <v>581.3</v>
      </c>
      <c r="J269" s="36" t="n">
        <v>611.49</v>
      </c>
      <c r="K269" s="36" t="n">
        <v>603.5</v>
      </c>
      <c r="L269" s="36" t="n">
        <v>616.9</v>
      </c>
      <c r="M269" s="36" t="n">
        <v>634.89</v>
      </c>
      <c r="N269" s="36" t="n">
        <v>614.1</v>
      </c>
      <c r="O269" s="36" t="n">
        <v>597.29</v>
      </c>
      <c r="P269" s="36" t="n">
        <v>596.39</v>
      </c>
      <c r="Q269" s="36" t="n">
        <v>552.91</v>
      </c>
      <c r="R269" s="36" t="n">
        <v>546.99</v>
      </c>
      <c r="S269" s="36" t="n">
        <v>528.09</v>
      </c>
      <c r="T269" s="36" t="n">
        <v>523.6</v>
      </c>
      <c r="U269" s="36" t="n">
        <v>521.29</v>
      </c>
      <c r="V269" s="36" t="n">
        <v>528.8</v>
      </c>
      <c r="W269" s="36" t="n">
        <v>564.4</v>
      </c>
      <c r="X269" s="36" t="n">
        <v>548.49</v>
      </c>
      <c r="Y269" s="36" t="n">
        <v>544.3</v>
      </c>
      <c r="Z269" s="36" t="n">
        <v>498.2</v>
      </c>
      <c r="AA269" s="36"/>
      <c r="AB269" s="36"/>
      <c r="AE269" s="35" t="n">
        <v>634.89</v>
      </c>
      <c r="AF269" s="35" t="s">
        <v>121</v>
      </c>
      <c r="AG269" s="35" t="s">
        <v>399</v>
      </c>
      <c r="AH269" s="34"/>
      <c r="AI269" s="35" t="n">
        <v>407.99</v>
      </c>
      <c r="AJ269" s="35" t="s">
        <v>124</v>
      </c>
      <c r="AK269" s="35" t="s">
        <v>399</v>
      </c>
    </row>
    <row r="270" customFormat="false" ht="13.2" hidden="false" customHeight="false" outlineLevel="0" collapsed="false">
      <c r="A270" s="35" t="s">
        <v>400</v>
      </c>
      <c r="B270" s="35" t="s">
        <v>108</v>
      </c>
      <c r="C270" s="36" t="n">
        <v>391.99</v>
      </c>
      <c r="D270" s="36" t="n">
        <v>387.1</v>
      </c>
      <c r="E270" s="36" t="n">
        <v>411.6</v>
      </c>
      <c r="F270" s="36" t="n">
        <v>410.49</v>
      </c>
      <c r="G270" s="36" t="n">
        <v>417.3</v>
      </c>
      <c r="H270" s="36" t="n">
        <v>468.3</v>
      </c>
      <c r="I270" s="36" t="n">
        <v>557.19</v>
      </c>
      <c r="J270" s="36" t="n">
        <v>569.7</v>
      </c>
      <c r="K270" s="36" t="n">
        <v>541.2</v>
      </c>
      <c r="L270" s="36" t="n">
        <v>528.59</v>
      </c>
      <c r="M270" s="36" t="n">
        <v>551.7</v>
      </c>
      <c r="N270" s="36" t="n">
        <v>547.79</v>
      </c>
      <c r="O270" s="36" t="n">
        <v>534.99</v>
      </c>
      <c r="P270" s="36" t="n">
        <v>540.6</v>
      </c>
      <c r="Q270" s="36" t="n">
        <v>518.69</v>
      </c>
      <c r="R270" s="36" t="n">
        <v>497.6</v>
      </c>
      <c r="S270" s="36" t="n">
        <v>500.8</v>
      </c>
      <c r="T270" s="36" t="n">
        <v>493.99</v>
      </c>
      <c r="U270" s="36" t="n">
        <v>504.09</v>
      </c>
      <c r="V270" s="36" t="n">
        <v>502.9</v>
      </c>
      <c r="W270" s="36" t="n">
        <v>554.19</v>
      </c>
      <c r="X270" s="36" t="n">
        <v>545.69</v>
      </c>
      <c r="Y270" s="36" t="n">
        <v>517.5</v>
      </c>
      <c r="Z270" s="36" t="n">
        <v>533.39</v>
      </c>
      <c r="AA270" s="36"/>
      <c r="AB270" s="36"/>
      <c r="AE270" s="35" t="n">
        <v>569.7</v>
      </c>
      <c r="AF270" s="35" t="s">
        <v>128</v>
      </c>
      <c r="AG270" s="35" t="s">
        <v>400</v>
      </c>
      <c r="AH270" s="34"/>
      <c r="AI270" s="35" t="n">
        <v>387.1</v>
      </c>
      <c r="AJ270" s="35" t="s">
        <v>124</v>
      </c>
      <c r="AK270" s="35" t="s">
        <v>400</v>
      </c>
    </row>
    <row r="271" customFormat="false" ht="13.2" hidden="false" customHeight="false" outlineLevel="0" collapsed="false">
      <c r="A271" s="35" t="s">
        <v>401</v>
      </c>
      <c r="B271" s="35" t="s">
        <v>108</v>
      </c>
      <c r="C271" s="36" t="n">
        <v>480.09</v>
      </c>
      <c r="D271" s="36" t="n">
        <v>482.9</v>
      </c>
      <c r="E271" s="36" t="n">
        <v>467.39</v>
      </c>
      <c r="F271" s="36" t="n">
        <v>442.19</v>
      </c>
      <c r="G271" s="36" t="n">
        <v>445.4</v>
      </c>
      <c r="H271" s="36" t="n">
        <v>507.5</v>
      </c>
      <c r="I271" s="36" t="n">
        <v>575.49</v>
      </c>
      <c r="J271" s="36" t="n">
        <v>603.1</v>
      </c>
      <c r="K271" s="36" t="n">
        <v>581.39</v>
      </c>
      <c r="L271" s="36" t="n">
        <v>577.4</v>
      </c>
      <c r="M271" s="36" t="n">
        <v>564.01</v>
      </c>
      <c r="N271" s="36" t="n">
        <v>552.51</v>
      </c>
      <c r="O271" s="36" t="n">
        <v>530.39</v>
      </c>
      <c r="P271" s="36" t="n">
        <v>512.99</v>
      </c>
      <c r="Q271" s="36" t="n">
        <v>504.79</v>
      </c>
      <c r="R271" s="36" t="n">
        <v>496.39</v>
      </c>
      <c r="S271" s="36" t="n">
        <v>495.11</v>
      </c>
      <c r="T271" s="36" t="n">
        <v>460.39</v>
      </c>
      <c r="U271" s="36" t="n">
        <v>444.01</v>
      </c>
      <c r="V271" s="36" t="n">
        <v>446.79</v>
      </c>
      <c r="W271" s="36" t="n">
        <v>479.49</v>
      </c>
      <c r="X271" s="36" t="n">
        <v>443.91</v>
      </c>
      <c r="Y271" s="36" t="n">
        <v>450.11</v>
      </c>
      <c r="Z271" s="36" t="n">
        <v>462</v>
      </c>
      <c r="AA271" s="36"/>
      <c r="AB271" s="36"/>
      <c r="AE271" s="35" t="n">
        <v>603.1</v>
      </c>
      <c r="AF271" s="35" t="s">
        <v>128</v>
      </c>
      <c r="AG271" s="35" t="s">
        <v>401</v>
      </c>
      <c r="AH271" s="34"/>
      <c r="AI271" s="35" t="n">
        <v>442.19</v>
      </c>
      <c r="AJ271" s="35" t="s">
        <v>131</v>
      </c>
      <c r="AK271" s="35" t="s">
        <v>401</v>
      </c>
    </row>
    <row r="272" customFormat="false" ht="13.2" hidden="false" customHeight="false" outlineLevel="0" collapsed="false">
      <c r="A272" s="35" t="s">
        <v>402</v>
      </c>
      <c r="B272" s="35" t="s">
        <v>108</v>
      </c>
      <c r="C272" s="36" t="n">
        <v>453.51</v>
      </c>
      <c r="D272" s="36" t="n">
        <v>429.79</v>
      </c>
      <c r="E272" s="36" t="n">
        <v>425</v>
      </c>
      <c r="F272" s="36" t="n">
        <v>425.7</v>
      </c>
      <c r="G272" s="36" t="n">
        <v>426.49</v>
      </c>
      <c r="H272" s="36" t="n">
        <v>459.3</v>
      </c>
      <c r="I272" s="36" t="n">
        <v>477.89</v>
      </c>
      <c r="J272" s="36" t="n">
        <v>503.59</v>
      </c>
      <c r="K272" s="36" t="n">
        <v>478</v>
      </c>
      <c r="L272" s="36" t="n">
        <v>476.99</v>
      </c>
      <c r="M272" s="36" t="n">
        <v>473.11</v>
      </c>
      <c r="N272" s="36" t="n">
        <v>464.29</v>
      </c>
      <c r="O272" s="36" t="n">
        <v>439.49</v>
      </c>
      <c r="P272" s="36" t="n">
        <v>427.7</v>
      </c>
      <c r="Q272" s="36" t="n">
        <v>403.59</v>
      </c>
      <c r="R272" s="36" t="n">
        <v>378.4</v>
      </c>
      <c r="S272" s="36" t="n">
        <v>368.9</v>
      </c>
      <c r="T272" s="36" t="n">
        <v>360.59</v>
      </c>
      <c r="U272" s="36" t="n">
        <v>347.2</v>
      </c>
      <c r="V272" s="36" t="n">
        <v>375.09</v>
      </c>
      <c r="W272" s="36" t="n">
        <v>374.49</v>
      </c>
      <c r="X272" s="36" t="n">
        <v>364.71</v>
      </c>
      <c r="Y272" s="36" t="n">
        <v>353.19</v>
      </c>
      <c r="Z272" s="36" t="n">
        <v>362.59</v>
      </c>
      <c r="AA272" s="36"/>
      <c r="AB272" s="36"/>
      <c r="AE272" s="35" t="n">
        <v>503.59</v>
      </c>
      <c r="AF272" s="35" t="s">
        <v>128</v>
      </c>
      <c r="AG272" s="35" t="s">
        <v>402</v>
      </c>
      <c r="AH272" s="34"/>
      <c r="AI272" s="35" t="n">
        <v>347.2</v>
      </c>
      <c r="AJ272" s="35" t="s">
        <v>112</v>
      </c>
      <c r="AK272" s="35" t="s">
        <v>402</v>
      </c>
    </row>
    <row r="273" customFormat="false" ht="13.2" hidden="false" customHeight="false" outlineLevel="0" collapsed="false">
      <c r="A273" s="35" t="s">
        <v>403</v>
      </c>
      <c r="B273" s="35" t="s">
        <v>108</v>
      </c>
      <c r="C273" s="36" t="n">
        <v>354.7</v>
      </c>
      <c r="D273" s="36" t="n">
        <v>362.29</v>
      </c>
      <c r="E273" s="36" t="n">
        <v>366.19</v>
      </c>
      <c r="F273" s="36" t="n">
        <v>371.5</v>
      </c>
      <c r="G273" s="36" t="n">
        <v>388.79</v>
      </c>
      <c r="H273" s="36" t="n">
        <v>426.9</v>
      </c>
      <c r="I273" s="36" t="n">
        <v>438.4</v>
      </c>
      <c r="J273" s="36" t="n">
        <v>435.89</v>
      </c>
      <c r="K273" s="36" t="n">
        <v>400.1</v>
      </c>
      <c r="L273" s="36" t="n">
        <v>396.3</v>
      </c>
      <c r="M273" s="36" t="n">
        <v>388.29</v>
      </c>
      <c r="N273" s="36" t="n">
        <v>397.39</v>
      </c>
      <c r="O273" s="36" t="n">
        <v>395.5</v>
      </c>
      <c r="P273" s="36" t="n">
        <v>392.8</v>
      </c>
      <c r="Q273" s="36" t="n">
        <v>381.29</v>
      </c>
      <c r="R273" s="36" t="n">
        <v>372.2</v>
      </c>
      <c r="S273" s="36" t="n">
        <v>367.69</v>
      </c>
      <c r="T273" s="36" t="n">
        <v>365.4</v>
      </c>
      <c r="U273" s="36" t="n">
        <v>351.39</v>
      </c>
      <c r="V273" s="36" t="n">
        <v>354.39</v>
      </c>
      <c r="W273" s="36" t="n">
        <v>377.41</v>
      </c>
      <c r="X273" s="36" t="n">
        <v>385.19</v>
      </c>
      <c r="Y273" s="36" t="n">
        <v>392.39</v>
      </c>
      <c r="Z273" s="36" t="n">
        <v>391.11</v>
      </c>
      <c r="AA273" s="36"/>
      <c r="AB273" s="36"/>
      <c r="AE273" s="35" t="n">
        <v>438.4</v>
      </c>
      <c r="AF273" s="35" t="s">
        <v>200</v>
      </c>
      <c r="AG273" s="35" t="s">
        <v>403</v>
      </c>
      <c r="AH273" s="34"/>
      <c r="AI273" s="35" t="n">
        <v>351.39</v>
      </c>
      <c r="AJ273" s="35" t="s">
        <v>112</v>
      </c>
      <c r="AK273" s="35" t="s">
        <v>403</v>
      </c>
    </row>
    <row r="274" customFormat="false" ht="13.2" hidden="false" customHeight="false" outlineLevel="0" collapsed="false">
      <c r="A274" s="35" t="s">
        <v>404</v>
      </c>
      <c r="B274" s="35" t="s">
        <v>108</v>
      </c>
      <c r="C274" s="36" t="n">
        <v>386.39</v>
      </c>
      <c r="D274" s="36" t="n">
        <v>390.29</v>
      </c>
      <c r="E274" s="36" t="n">
        <v>387.01</v>
      </c>
      <c r="F274" s="36" t="n">
        <v>369.99</v>
      </c>
      <c r="G274" s="36" t="n">
        <v>378.89</v>
      </c>
      <c r="H274" s="36" t="n">
        <v>378.61</v>
      </c>
      <c r="I274" s="36" t="n">
        <v>414.19</v>
      </c>
      <c r="J274" s="36" t="n">
        <v>425.39</v>
      </c>
      <c r="K274" s="36" t="n">
        <v>421.8</v>
      </c>
      <c r="L274" s="36" t="n">
        <v>423.4</v>
      </c>
      <c r="M274" s="36" t="n">
        <v>414.19</v>
      </c>
      <c r="N274" s="36" t="n">
        <v>409.6</v>
      </c>
      <c r="O274" s="36" t="n">
        <v>420.89</v>
      </c>
      <c r="P274" s="36" t="n">
        <v>408.1</v>
      </c>
      <c r="Q274" s="36" t="n">
        <v>406.49</v>
      </c>
      <c r="R274" s="36" t="n">
        <v>398.19</v>
      </c>
      <c r="S274" s="36" t="n">
        <v>414.6</v>
      </c>
      <c r="T274" s="36" t="n">
        <v>418.59</v>
      </c>
      <c r="U274" s="36" t="n">
        <v>410.19</v>
      </c>
      <c r="V274" s="36" t="n">
        <v>424.5</v>
      </c>
      <c r="W274" s="36" t="n">
        <v>448.3</v>
      </c>
      <c r="X274" s="36" t="n">
        <v>440.19</v>
      </c>
      <c r="Y274" s="36" t="n">
        <v>405.1</v>
      </c>
      <c r="Z274" s="36" t="n">
        <v>381.7</v>
      </c>
      <c r="AA274" s="36"/>
      <c r="AB274" s="36"/>
      <c r="AE274" s="35" t="n">
        <v>448.3</v>
      </c>
      <c r="AF274" s="35" t="s">
        <v>109</v>
      </c>
      <c r="AG274" s="35" t="s">
        <v>404</v>
      </c>
      <c r="AH274" s="34"/>
      <c r="AI274" s="35" t="n">
        <v>369.99</v>
      </c>
      <c r="AJ274" s="35" t="s">
        <v>131</v>
      </c>
      <c r="AK274" s="35" t="s">
        <v>404</v>
      </c>
    </row>
    <row r="275" customFormat="false" ht="13.2" hidden="false" customHeight="false" outlineLevel="0" collapsed="false">
      <c r="A275" s="35" t="s">
        <v>405</v>
      </c>
      <c r="B275" s="35" t="s">
        <v>108</v>
      </c>
      <c r="C275" s="36" t="n">
        <v>363.69</v>
      </c>
      <c r="D275" s="36" t="n">
        <v>347.1</v>
      </c>
      <c r="E275" s="36" t="n">
        <v>337.9</v>
      </c>
      <c r="F275" s="36" t="n">
        <v>335.3</v>
      </c>
      <c r="G275" s="36" t="n">
        <v>348.99</v>
      </c>
      <c r="H275" s="36" t="n">
        <v>351.2</v>
      </c>
      <c r="I275" s="36" t="n">
        <v>372.7</v>
      </c>
      <c r="J275" s="36" t="n">
        <v>370.79</v>
      </c>
      <c r="K275" s="36" t="n">
        <v>383.2</v>
      </c>
      <c r="L275" s="36" t="n">
        <v>386.2</v>
      </c>
      <c r="M275" s="36" t="n">
        <v>385.99</v>
      </c>
      <c r="N275" s="36" t="n">
        <v>385.89</v>
      </c>
      <c r="O275" s="36" t="n">
        <v>380.3</v>
      </c>
      <c r="P275" s="36" t="n">
        <v>386.39</v>
      </c>
      <c r="Q275" s="36" t="n">
        <v>394.39</v>
      </c>
      <c r="R275" s="36" t="n">
        <v>401.8</v>
      </c>
      <c r="S275" s="36" t="n">
        <v>405.4</v>
      </c>
      <c r="T275" s="36" t="n">
        <v>404.7</v>
      </c>
      <c r="U275" s="36" t="n">
        <v>395.59</v>
      </c>
      <c r="V275" s="36" t="n">
        <v>410.19</v>
      </c>
      <c r="W275" s="36" t="n">
        <v>437.1</v>
      </c>
      <c r="X275" s="36" t="n">
        <v>431.99</v>
      </c>
      <c r="Y275" s="36" t="n">
        <v>406.9</v>
      </c>
      <c r="Z275" s="36" t="n">
        <v>389.4</v>
      </c>
      <c r="AA275" s="36"/>
      <c r="AB275" s="36"/>
      <c r="AE275" s="35" t="n">
        <v>437.1</v>
      </c>
      <c r="AF275" s="35" t="s">
        <v>109</v>
      </c>
      <c r="AG275" s="35" t="s">
        <v>405</v>
      </c>
      <c r="AH275" s="34"/>
      <c r="AI275" s="35" t="n">
        <v>335.3</v>
      </c>
      <c r="AJ275" s="35" t="s">
        <v>131</v>
      </c>
      <c r="AK275" s="35" t="s">
        <v>405</v>
      </c>
    </row>
    <row r="276" customFormat="false" ht="13.2" hidden="false" customHeight="false" outlineLevel="0" collapsed="false">
      <c r="A276" s="35" t="s">
        <v>406</v>
      </c>
      <c r="B276" s="35" t="s">
        <v>108</v>
      </c>
      <c r="C276" s="36" t="n">
        <v>353.19</v>
      </c>
      <c r="D276" s="36" t="n">
        <v>425</v>
      </c>
      <c r="E276" s="36" t="n">
        <v>409.3</v>
      </c>
      <c r="F276" s="36" t="n">
        <v>390.89</v>
      </c>
      <c r="G276" s="36" t="n">
        <v>411.4</v>
      </c>
      <c r="H276" s="36" t="n">
        <v>453.4</v>
      </c>
      <c r="I276" s="36" t="n">
        <v>540.69</v>
      </c>
      <c r="J276" s="36" t="n">
        <v>577.8</v>
      </c>
      <c r="K276" s="36" t="n">
        <v>567.9</v>
      </c>
      <c r="L276" s="36" t="n">
        <v>550.09</v>
      </c>
      <c r="M276" s="36" t="n">
        <v>523.71</v>
      </c>
      <c r="N276" s="36" t="n">
        <v>440.99</v>
      </c>
      <c r="O276" s="36" t="n">
        <v>425.19</v>
      </c>
      <c r="P276" s="36" t="n">
        <v>439.1</v>
      </c>
      <c r="Q276" s="36" t="n">
        <v>440.09</v>
      </c>
      <c r="R276" s="36" t="n">
        <v>425.11</v>
      </c>
      <c r="S276" s="36" t="n">
        <v>409.19</v>
      </c>
      <c r="T276" s="36" t="n">
        <v>389.99</v>
      </c>
      <c r="U276" s="36" t="n">
        <v>388.1</v>
      </c>
      <c r="V276" s="36" t="n">
        <v>405.59</v>
      </c>
      <c r="W276" s="36" t="n">
        <v>432.19</v>
      </c>
      <c r="X276" s="36" t="n">
        <v>422.4</v>
      </c>
      <c r="Y276" s="36" t="n">
        <v>414.5</v>
      </c>
      <c r="Z276" s="36" t="n">
        <v>400.89</v>
      </c>
      <c r="AA276" s="36"/>
      <c r="AB276" s="36"/>
      <c r="AE276" s="35" t="n">
        <v>577.8</v>
      </c>
      <c r="AF276" s="35" t="s">
        <v>128</v>
      </c>
      <c r="AG276" s="35" t="s">
        <v>406</v>
      </c>
      <c r="AH276" s="34"/>
      <c r="AI276" s="35" t="n">
        <v>353.19</v>
      </c>
      <c r="AJ276" s="35" t="s">
        <v>115</v>
      </c>
      <c r="AK276" s="35" t="s">
        <v>406</v>
      </c>
    </row>
    <row r="277" customFormat="false" ht="13.2" hidden="false" customHeight="false" outlineLevel="0" collapsed="false">
      <c r="A277" s="35" t="s">
        <v>407</v>
      </c>
      <c r="B277" s="35" t="s">
        <v>108</v>
      </c>
      <c r="C277" s="36" t="n">
        <v>333.7</v>
      </c>
      <c r="D277" s="36" t="n">
        <v>329.09</v>
      </c>
      <c r="E277" s="36" t="n">
        <v>331.89</v>
      </c>
      <c r="F277" s="36" t="n">
        <v>342</v>
      </c>
      <c r="G277" s="36" t="n">
        <v>351.09</v>
      </c>
      <c r="H277" s="36" t="n">
        <v>381.59</v>
      </c>
      <c r="I277" s="36" t="n">
        <v>412.6</v>
      </c>
      <c r="J277" s="36" t="n">
        <v>476.1</v>
      </c>
      <c r="K277" s="36" t="n">
        <v>440.79</v>
      </c>
      <c r="L277" s="36" t="n">
        <v>416</v>
      </c>
      <c r="M277" s="36" t="n">
        <v>417.79</v>
      </c>
      <c r="N277" s="36" t="n">
        <v>397</v>
      </c>
      <c r="O277" s="36" t="n">
        <v>390.49</v>
      </c>
      <c r="P277" s="36" t="n">
        <v>391.79</v>
      </c>
      <c r="Q277" s="36" t="n">
        <v>360</v>
      </c>
      <c r="R277" s="36" t="n">
        <v>330.49</v>
      </c>
      <c r="S277" s="36" t="n">
        <v>322.59</v>
      </c>
      <c r="T277" s="36" t="n">
        <v>310.1</v>
      </c>
      <c r="U277" s="36" t="n">
        <v>305.19</v>
      </c>
      <c r="V277" s="36" t="n">
        <v>326.09</v>
      </c>
      <c r="W277" s="36" t="n">
        <v>333.9</v>
      </c>
      <c r="X277" s="36" t="n">
        <v>331.99</v>
      </c>
      <c r="Y277" s="36" t="n">
        <v>307.99</v>
      </c>
      <c r="Z277" s="36" t="n">
        <v>313.6</v>
      </c>
      <c r="AA277" s="36"/>
      <c r="AB277" s="36"/>
      <c r="AE277" s="35" t="n">
        <v>476.1</v>
      </c>
      <c r="AF277" s="35" t="s">
        <v>128</v>
      </c>
      <c r="AG277" s="35" t="s">
        <v>407</v>
      </c>
      <c r="AH277" s="34"/>
      <c r="AI277" s="35" t="n">
        <v>305.19</v>
      </c>
      <c r="AJ277" s="35" t="s">
        <v>112</v>
      </c>
      <c r="AK277" s="35" t="s">
        <v>407</v>
      </c>
    </row>
    <row r="278" customFormat="false" ht="13.2" hidden="false" customHeight="false" outlineLevel="0" collapsed="false">
      <c r="A278" s="35" t="s">
        <v>408</v>
      </c>
      <c r="B278" s="35" t="s">
        <v>108</v>
      </c>
      <c r="C278" s="36" t="n">
        <v>319.69</v>
      </c>
      <c r="D278" s="36" t="n">
        <v>297.79</v>
      </c>
      <c r="E278" s="36" t="n">
        <v>294.3</v>
      </c>
      <c r="F278" s="36" t="n">
        <v>284.69</v>
      </c>
      <c r="G278" s="36" t="n">
        <v>296.39</v>
      </c>
      <c r="H278" s="36" t="n">
        <v>322.5</v>
      </c>
      <c r="I278" s="36" t="n">
        <v>328.49</v>
      </c>
      <c r="J278" s="36" t="n">
        <v>333.29</v>
      </c>
      <c r="K278" s="36" t="n">
        <v>320.6</v>
      </c>
      <c r="L278" s="36" t="n">
        <v>309.39</v>
      </c>
      <c r="M278" s="36" t="n">
        <v>311.7</v>
      </c>
      <c r="N278" s="36" t="n">
        <v>312.19</v>
      </c>
      <c r="O278" s="36" t="n">
        <v>302.59</v>
      </c>
      <c r="P278" s="36" t="n">
        <v>307.3</v>
      </c>
      <c r="Q278" s="36" t="n">
        <v>304.49</v>
      </c>
      <c r="R278" s="36" t="n">
        <v>289.9</v>
      </c>
      <c r="S278" s="36" t="n">
        <v>283</v>
      </c>
      <c r="T278" s="36" t="n">
        <v>269.49</v>
      </c>
      <c r="U278" s="36" t="n">
        <v>264.09</v>
      </c>
      <c r="V278" s="36" t="n">
        <v>301.1</v>
      </c>
      <c r="W278" s="36" t="n">
        <v>307.29</v>
      </c>
      <c r="X278" s="36" t="n">
        <v>285.99</v>
      </c>
      <c r="Y278" s="36" t="n">
        <v>287.2</v>
      </c>
      <c r="Z278" s="36" t="n">
        <v>281.59</v>
      </c>
      <c r="AA278" s="36"/>
      <c r="AB278" s="36"/>
      <c r="AE278" s="35" t="n">
        <v>333.29</v>
      </c>
      <c r="AF278" s="35" t="s">
        <v>128</v>
      </c>
      <c r="AG278" s="35" t="s">
        <v>408</v>
      </c>
      <c r="AH278" s="34"/>
      <c r="AI278" s="35" t="n">
        <v>264.09</v>
      </c>
      <c r="AJ278" s="35" t="s">
        <v>112</v>
      </c>
      <c r="AK278" s="35" t="s">
        <v>408</v>
      </c>
    </row>
    <row r="279" customFormat="false" ht="13.2" hidden="false" customHeight="false" outlineLevel="0" collapsed="false">
      <c r="A279" s="35" t="s">
        <v>409</v>
      </c>
      <c r="B279" s="35" t="s">
        <v>108</v>
      </c>
      <c r="C279" s="36" t="n">
        <v>273.79</v>
      </c>
      <c r="D279" s="36" t="n">
        <v>283.2</v>
      </c>
      <c r="E279" s="36" t="n">
        <v>280.09</v>
      </c>
      <c r="F279" s="36" t="n">
        <v>270.89</v>
      </c>
      <c r="G279" s="36" t="n">
        <v>276.6</v>
      </c>
      <c r="H279" s="36" t="n">
        <v>303.59</v>
      </c>
      <c r="I279" s="36" t="n">
        <v>300.89</v>
      </c>
      <c r="J279" s="36" t="n">
        <v>322.6</v>
      </c>
      <c r="K279" s="36" t="n">
        <v>300.29</v>
      </c>
      <c r="L279" s="36" t="n">
        <v>290.79</v>
      </c>
      <c r="M279" s="36" t="n">
        <v>291.3</v>
      </c>
      <c r="N279" s="36" t="n">
        <v>296.09</v>
      </c>
      <c r="O279" s="36" t="n">
        <v>295.3</v>
      </c>
      <c r="P279" s="36" t="n">
        <v>307.59</v>
      </c>
      <c r="Q279" s="36" t="n">
        <v>284.19</v>
      </c>
      <c r="R279" s="36" t="n">
        <v>270.8</v>
      </c>
      <c r="S279" s="36" t="n">
        <v>268.39</v>
      </c>
      <c r="T279" s="36" t="n">
        <v>269.89</v>
      </c>
      <c r="U279" s="36" t="n">
        <v>280.5</v>
      </c>
      <c r="V279" s="36" t="n">
        <v>301.79</v>
      </c>
      <c r="W279" s="36" t="n">
        <v>323.49</v>
      </c>
      <c r="X279" s="36" t="n">
        <v>318.9</v>
      </c>
      <c r="Y279" s="36" t="n">
        <v>326.69</v>
      </c>
      <c r="Z279" s="36" t="n">
        <v>337.59</v>
      </c>
      <c r="AA279" s="36"/>
      <c r="AB279" s="36"/>
      <c r="AE279" s="35" t="n">
        <v>337.59</v>
      </c>
      <c r="AF279" s="35" t="s">
        <v>118</v>
      </c>
      <c r="AG279" s="35" t="s">
        <v>409</v>
      </c>
      <c r="AH279" s="34"/>
      <c r="AI279" s="35" t="n">
        <v>268.39</v>
      </c>
      <c r="AJ279" s="35" t="s">
        <v>117</v>
      </c>
      <c r="AK279" s="35" t="s">
        <v>409</v>
      </c>
    </row>
    <row r="280" customFormat="false" ht="13.2" hidden="false" customHeight="false" outlineLevel="0" collapsed="false">
      <c r="A280" s="35" t="s">
        <v>410</v>
      </c>
      <c r="B280" s="35" t="s">
        <v>108</v>
      </c>
      <c r="C280" s="36" t="n">
        <v>323.1</v>
      </c>
      <c r="D280" s="36" t="n">
        <v>318.09</v>
      </c>
      <c r="E280" s="36" t="n">
        <v>333.69</v>
      </c>
      <c r="F280" s="36" t="n">
        <v>319.7</v>
      </c>
      <c r="G280" s="36" t="n">
        <v>307.29</v>
      </c>
      <c r="H280" s="36" t="n">
        <v>343.79</v>
      </c>
      <c r="I280" s="36" t="n">
        <v>371</v>
      </c>
      <c r="J280" s="36" t="n">
        <v>396.29</v>
      </c>
      <c r="K280" s="36" t="n">
        <v>378.69</v>
      </c>
      <c r="L280" s="36" t="n">
        <v>369.9</v>
      </c>
      <c r="M280" s="36" t="n">
        <v>364.49</v>
      </c>
      <c r="N280" s="36" t="n">
        <v>327.99</v>
      </c>
      <c r="O280" s="36" t="n">
        <v>317.5</v>
      </c>
      <c r="P280" s="36" t="n">
        <v>320.59</v>
      </c>
      <c r="Q280" s="36" t="n">
        <v>295.89</v>
      </c>
      <c r="R280" s="36" t="n">
        <v>273.19</v>
      </c>
      <c r="S280" s="36" t="n">
        <v>261.3</v>
      </c>
      <c r="T280" s="36" t="n">
        <v>283.09</v>
      </c>
      <c r="U280" s="36" t="n">
        <v>301.29</v>
      </c>
      <c r="V280" s="36" t="n">
        <v>312.8</v>
      </c>
      <c r="W280" s="36" t="n">
        <v>398.29</v>
      </c>
      <c r="X280" s="36" t="n">
        <v>429.09</v>
      </c>
      <c r="Y280" s="36" t="n">
        <v>406.4</v>
      </c>
      <c r="Z280" s="36" t="n">
        <v>378.19</v>
      </c>
      <c r="AA280" s="36"/>
      <c r="AB280" s="36"/>
      <c r="AE280" s="35" t="n">
        <v>429.09</v>
      </c>
      <c r="AF280" s="35" t="s">
        <v>175</v>
      </c>
      <c r="AG280" s="35" t="s">
        <v>410</v>
      </c>
      <c r="AH280" s="34"/>
      <c r="AI280" s="35" t="n">
        <v>261.3</v>
      </c>
      <c r="AJ280" s="35" t="s">
        <v>117</v>
      </c>
      <c r="AK280" s="35" t="s">
        <v>410</v>
      </c>
    </row>
    <row r="281" customFormat="false" ht="13.2" hidden="false" customHeight="false" outlineLevel="0" collapsed="false">
      <c r="A281" s="35" t="s">
        <v>411</v>
      </c>
      <c r="B281" s="35" t="s">
        <v>108</v>
      </c>
      <c r="C281" s="36" t="n">
        <v>379.19</v>
      </c>
      <c r="D281" s="36" t="n">
        <v>365.7</v>
      </c>
      <c r="E281" s="36" t="n">
        <v>354.19</v>
      </c>
      <c r="F281" s="36" t="n">
        <v>358.29</v>
      </c>
      <c r="G281" s="36" t="n">
        <v>357.1</v>
      </c>
      <c r="H281" s="36" t="n">
        <v>379.3</v>
      </c>
      <c r="I281" s="36" t="n">
        <v>411.99</v>
      </c>
      <c r="J281" s="36" t="n">
        <v>436.2</v>
      </c>
      <c r="K281" s="36" t="n">
        <v>432.89</v>
      </c>
      <c r="L281" s="36" t="n">
        <v>417.99</v>
      </c>
      <c r="M281" s="36" t="n">
        <v>400.81</v>
      </c>
      <c r="N281" s="36" t="n">
        <v>363.99</v>
      </c>
      <c r="O281" s="36" t="n">
        <v>344.79</v>
      </c>
      <c r="P281" s="36" t="n">
        <v>339.7</v>
      </c>
      <c r="Q281" s="36" t="n">
        <v>341.19</v>
      </c>
      <c r="R281" s="36" t="n">
        <v>352.49</v>
      </c>
      <c r="S281" s="36" t="n">
        <v>355.6</v>
      </c>
      <c r="T281" s="36" t="n">
        <v>380.99</v>
      </c>
      <c r="U281" s="36" t="n">
        <v>379.29</v>
      </c>
      <c r="V281" s="36" t="n">
        <v>398.6</v>
      </c>
      <c r="W281" s="36" t="n">
        <v>418.69</v>
      </c>
      <c r="X281" s="36" t="n">
        <v>396.39</v>
      </c>
      <c r="Y281" s="36" t="n">
        <v>393.91</v>
      </c>
      <c r="Z281" s="36" t="n">
        <v>381.89</v>
      </c>
      <c r="AA281" s="36"/>
      <c r="AB281" s="36"/>
      <c r="AE281" s="35" t="n">
        <v>436.2</v>
      </c>
      <c r="AF281" s="35" t="s">
        <v>128</v>
      </c>
      <c r="AG281" s="35" t="s">
        <v>411</v>
      </c>
      <c r="AH281" s="34"/>
      <c r="AI281" s="35" t="n">
        <v>339.7</v>
      </c>
      <c r="AJ281" s="35" t="s">
        <v>152</v>
      </c>
      <c r="AK281" s="35" t="s">
        <v>411</v>
      </c>
    </row>
    <row r="282" customFormat="false" ht="13.2" hidden="false" customHeight="false" outlineLevel="0" collapsed="false">
      <c r="A282" s="35" t="s">
        <v>412</v>
      </c>
      <c r="B282" s="35" t="s">
        <v>108</v>
      </c>
      <c r="C282" s="36" t="n">
        <v>374.19</v>
      </c>
      <c r="D282" s="36" t="n">
        <v>373.4</v>
      </c>
      <c r="E282" s="36" t="n">
        <v>348.9</v>
      </c>
      <c r="F282" s="36" t="n">
        <v>345.69</v>
      </c>
      <c r="G282" s="36" t="n">
        <v>356</v>
      </c>
      <c r="H282" s="36" t="n">
        <v>352.29</v>
      </c>
      <c r="I282" s="36" t="n">
        <v>397</v>
      </c>
      <c r="J282" s="36" t="n">
        <v>420.4</v>
      </c>
      <c r="K282" s="36" t="n">
        <v>444.79</v>
      </c>
      <c r="L282" s="36" t="n">
        <v>451.49</v>
      </c>
      <c r="M282" s="36" t="n">
        <v>434.31</v>
      </c>
      <c r="N282" s="36" t="n">
        <v>421.49</v>
      </c>
      <c r="O282" s="36" t="n">
        <v>438.19</v>
      </c>
      <c r="P282" s="36" t="n">
        <v>432.3</v>
      </c>
      <c r="Q282" s="36" t="n">
        <v>427.79</v>
      </c>
      <c r="R282" s="36" t="n">
        <v>424.39</v>
      </c>
      <c r="S282" s="36" t="n">
        <v>430.11</v>
      </c>
      <c r="T282" s="36" t="n">
        <v>433.69</v>
      </c>
      <c r="U282" s="36" t="n">
        <v>431.99</v>
      </c>
      <c r="V282" s="36" t="n">
        <v>448.5</v>
      </c>
      <c r="W282" s="36" t="n">
        <v>465.5</v>
      </c>
      <c r="X282" s="36" t="n">
        <v>474.49</v>
      </c>
      <c r="Y282" s="36" t="n">
        <v>480.2</v>
      </c>
      <c r="Z282" s="36" t="n">
        <v>464.29</v>
      </c>
      <c r="AA282" s="36"/>
      <c r="AB282" s="36"/>
      <c r="AE282" s="35" t="n">
        <v>480.2</v>
      </c>
      <c r="AF282" s="35" t="s">
        <v>230</v>
      </c>
      <c r="AG282" s="35" t="s">
        <v>412</v>
      </c>
      <c r="AH282" s="34"/>
      <c r="AI282" s="35" t="n">
        <v>345.69</v>
      </c>
      <c r="AJ282" s="35" t="s">
        <v>131</v>
      </c>
      <c r="AK282" s="35" t="s">
        <v>412</v>
      </c>
    </row>
    <row r="283" customFormat="false" ht="13.2" hidden="false" customHeight="false" outlineLevel="0" collapsed="false">
      <c r="A283" s="35" t="s">
        <v>413</v>
      </c>
      <c r="B283" s="35" t="s">
        <v>108</v>
      </c>
      <c r="C283" s="36" t="n">
        <v>464.3</v>
      </c>
      <c r="D283" s="36" t="n">
        <v>462.5</v>
      </c>
      <c r="E283" s="36" t="n">
        <v>467.89</v>
      </c>
      <c r="F283" s="36" t="n">
        <v>471.7</v>
      </c>
      <c r="G283" s="36" t="n">
        <v>484.4</v>
      </c>
      <c r="H283" s="36" t="n">
        <v>499.49</v>
      </c>
      <c r="I283" s="36" t="n">
        <v>541.8</v>
      </c>
      <c r="J283" s="36" t="n">
        <v>562.1</v>
      </c>
      <c r="K283" s="36" t="n">
        <v>316.7</v>
      </c>
      <c r="L283" s="36" t="n">
        <v>308.49</v>
      </c>
      <c r="M283" s="36" t="n">
        <v>282.31</v>
      </c>
      <c r="N283" s="36" t="n">
        <v>280.99</v>
      </c>
      <c r="O283" s="36" t="n">
        <v>267.8</v>
      </c>
      <c r="P283" s="36" t="n">
        <v>244.2</v>
      </c>
      <c r="Q283" s="36" t="n">
        <v>246.09</v>
      </c>
      <c r="R283" s="36" t="n">
        <v>239.61</v>
      </c>
      <c r="S283" s="36" t="n">
        <v>237.6</v>
      </c>
      <c r="T283" s="36" t="n">
        <v>223.19</v>
      </c>
      <c r="U283" s="36" t="n">
        <v>226.99</v>
      </c>
      <c r="V283" s="36" t="n">
        <v>269.9</v>
      </c>
      <c r="W283" s="36" t="n">
        <v>260.6</v>
      </c>
      <c r="X283" s="36" t="n">
        <v>271.51</v>
      </c>
      <c r="Y283" s="36" t="n">
        <v>228.2</v>
      </c>
      <c r="Z283" s="36" t="n">
        <v>223.6</v>
      </c>
      <c r="AA283" s="36"/>
      <c r="AB283" s="36"/>
      <c r="AE283" s="35" t="n">
        <v>562.1</v>
      </c>
      <c r="AF283" s="35" t="s">
        <v>128</v>
      </c>
      <c r="AG283" s="35" t="s">
        <v>413</v>
      </c>
      <c r="AH283" s="34"/>
      <c r="AI283" s="35" t="n">
        <v>223.19</v>
      </c>
      <c r="AJ283" s="35" t="s">
        <v>192</v>
      </c>
      <c r="AK283" s="35" t="s">
        <v>413</v>
      </c>
    </row>
    <row r="284" customFormat="false" ht="13.2" hidden="false" customHeight="false" outlineLevel="0" collapsed="false">
      <c r="A284" s="35" t="s">
        <v>414</v>
      </c>
      <c r="B284" s="35" t="s">
        <v>108</v>
      </c>
      <c r="C284" s="36" t="n">
        <v>489.81</v>
      </c>
      <c r="D284" s="36" t="n">
        <v>490.9</v>
      </c>
      <c r="E284" s="36" t="n">
        <v>482</v>
      </c>
      <c r="F284" s="36" t="n">
        <v>487.71</v>
      </c>
      <c r="G284" s="36" t="n">
        <v>479.7</v>
      </c>
      <c r="H284" s="36" t="n">
        <v>539.2</v>
      </c>
      <c r="I284" s="36" t="n">
        <v>596.01</v>
      </c>
      <c r="J284" s="36" t="n">
        <v>627</v>
      </c>
      <c r="K284" s="36" t="n">
        <v>634.1</v>
      </c>
      <c r="L284" s="36" t="n">
        <v>618.11</v>
      </c>
      <c r="M284" s="36" t="n">
        <v>619.3</v>
      </c>
      <c r="N284" s="36" t="n">
        <v>601.69</v>
      </c>
      <c r="O284" s="36" t="n">
        <v>562.61</v>
      </c>
      <c r="P284" s="36" t="n">
        <v>546.6</v>
      </c>
      <c r="Q284" s="36" t="n">
        <v>529.19</v>
      </c>
      <c r="R284" s="36" t="n">
        <v>504.2</v>
      </c>
      <c r="S284" s="36" t="n">
        <v>494.79</v>
      </c>
      <c r="T284" s="36" t="n">
        <v>482.51</v>
      </c>
      <c r="U284" s="36" t="n">
        <v>491.3</v>
      </c>
      <c r="V284" s="36" t="n">
        <v>533.99</v>
      </c>
      <c r="W284" s="36" t="n">
        <v>537.71</v>
      </c>
      <c r="X284" s="36" t="n">
        <v>516.3</v>
      </c>
      <c r="Y284" s="36" t="n">
        <v>489.3</v>
      </c>
      <c r="Z284" s="36" t="n">
        <v>458.9</v>
      </c>
      <c r="AA284" s="36"/>
      <c r="AB284" s="36"/>
      <c r="AE284" s="35" t="n">
        <v>634.1</v>
      </c>
      <c r="AF284" s="35" t="s">
        <v>114</v>
      </c>
      <c r="AG284" s="35" t="s">
        <v>414</v>
      </c>
      <c r="AH284" s="34"/>
      <c r="AI284" s="35" t="n">
        <v>458.9</v>
      </c>
      <c r="AJ284" s="35" t="s">
        <v>118</v>
      </c>
      <c r="AK284" s="35" t="s">
        <v>414</v>
      </c>
    </row>
    <row r="285" customFormat="false" ht="13.2" hidden="false" customHeight="false" outlineLevel="0" collapsed="false">
      <c r="A285" s="35" t="s">
        <v>415</v>
      </c>
      <c r="B285" s="35" t="s">
        <v>108</v>
      </c>
      <c r="C285" s="36" t="n">
        <v>441.31</v>
      </c>
      <c r="D285" s="36" t="n">
        <v>420.3</v>
      </c>
      <c r="E285" s="36" t="n">
        <v>415.9</v>
      </c>
      <c r="F285" s="36" t="n">
        <v>417.51</v>
      </c>
      <c r="G285" s="36" t="n">
        <v>433.2</v>
      </c>
      <c r="H285" s="36" t="n">
        <v>465</v>
      </c>
      <c r="I285" s="36" t="n">
        <v>522.19</v>
      </c>
      <c r="J285" s="36" t="n">
        <v>556.5</v>
      </c>
      <c r="K285" s="36" t="n">
        <v>554.99</v>
      </c>
      <c r="L285" s="36" t="n">
        <v>545.11</v>
      </c>
      <c r="M285" s="36" t="n">
        <v>550.2</v>
      </c>
      <c r="N285" s="36" t="n">
        <v>548.11</v>
      </c>
      <c r="O285" s="36" t="n">
        <v>540.3</v>
      </c>
      <c r="P285" s="36" t="n">
        <v>543.4</v>
      </c>
      <c r="Q285" s="36" t="n">
        <v>522.51</v>
      </c>
      <c r="R285" s="36" t="n">
        <v>511.8</v>
      </c>
      <c r="S285" s="36" t="n">
        <v>516.5</v>
      </c>
      <c r="T285" s="36" t="n">
        <v>497.61</v>
      </c>
      <c r="U285" s="36" t="n">
        <v>510.6</v>
      </c>
      <c r="V285" s="36" t="n">
        <v>575.7</v>
      </c>
      <c r="W285" s="36" t="n">
        <v>577</v>
      </c>
      <c r="X285" s="36" t="n">
        <v>560.9</v>
      </c>
      <c r="Y285" s="36" t="n">
        <v>511.3</v>
      </c>
      <c r="Z285" s="36" t="n">
        <v>484.11</v>
      </c>
      <c r="AA285" s="36"/>
      <c r="AB285" s="36"/>
      <c r="AE285" s="35" t="n">
        <v>577</v>
      </c>
      <c r="AF285" s="35" t="s">
        <v>109</v>
      </c>
      <c r="AG285" s="35" t="s">
        <v>415</v>
      </c>
      <c r="AH285" s="34"/>
      <c r="AI285" s="35" t="n">
        <v>415.9</v>
      </c>
      <c r="AJ285" s="35" t="s">
        <v>133</v>
      </c>
      <c r="AK285" s="35" t="s">
        <v>415</v>
      </c>
    </row>
    <row r="286" customFormat="false" ht="13.2" hidden="false" customHeight="false" outlineLevel="0" collapsed="false">
      <c r="A286" s="35" t="s">
        <v>416</v>
      </c>
      <c r="B286" s="35" t="s">
        <v>108</v>
      </c>
      <c r="C286" s="36" t="n">
        <v>439.3</v>
      </c>
      <c r="D286" s="36" t="n">
        <v>424.79</v>
      </c>
      <c r="E286" s="36" t="n">
        <v>421.61</v>
      </c>
      <c r="F286" s="36" t="n">
        <v>437.5</v>
      </c>
      <c r="G286" s="36" t="n">
        <v>445.4</v>
      </c>
      <c r="H286" s="36" t="n">
        <v>477.69</v>
      </c>
      <c r="I286" s="36" t="n">
        <v>555.01</v>
      </c>
      <c r="J286" s="36" t="n">
        <v>583.11</v>
      </c>
      <c r="K286" s="36" t="n">
        <v>578.2</v>
      </c>
      <c r="L286" s="36" t="n">
        <v>556.9</v>
      </c>
      <c r="M286" s="36" t="n">
        <v>542.9</v>
      </c>
      <c r="N286" s="36" t="n">
        <v>536.61</v>
      </c>
      <c r="O286" s="36" t="n">
        <v>521.7</v>
      </c>
      <c r="P286" s="36" t="n">
        <v>516.7</v>
      </c>
      <c r="Q286" s="36" t="n">
        <v>493.3</v>
      </c>
      <c r="R286" s="36" t="n">
        <v>478.9</v>
      </c>
      <c r="S286" s="36" t="n">
        <v>482.69</v>
      </c>
      <c r="T286" s="36" t="n">
        <v>473.4</v>
      </c>
      <c r="U286" s="36" t="n">
        <v>499.39</v>
      </c>
      <c r="V286" s="36" t="n">
        <v>550.71</v>
      </c>
      <c r="W286" s="36" t="n">
        <v>573.79</v>
      </c>
      <c r="X286" s="36" t="n">
        <v>542.9</v>
      </c>
      <c r="Y286" s="36" t="n">
        <v>509.71</v>
      </c>
      <c r="Z286" s="36" t="n">
        <v>482.6</v>
      </c>
      <c r="AA286" s="36"/>
      <c r="AB286" s="36"/>
      <c r="AE286" s="35" t="n">
        <v>583.11</v>
      </c>
      <c r="AF286" s="35" t="s">
        <v>128</v>
      </c>
      <c r="AG286" s="35" t="s">
        <v>416</v>
      </c>
      <c r="AH286" s="34"/>
      <c r="AI286" s="35" t="n">
        <v>421.61</v>
      </c>
      <c r="AJ286" s="35" t="s">
        <v>133</v>
      </c>
      <c r="AK286" s="35" t="s">
        <v>416</v>
      </c>
    </row>
    <row r="287" customFormat="false" ht="13.2" hidden="false" customHeight="false" outlineLevel="0" collapsed="false">
      <c r="A287" s="35" t="s">
        <v>417</v>
      </c>
      <c r="B287" s="35" t="s">
        <v>108</v>
      </c>
      <c r="C287" s="36" t="n">
        <v>452.8</v>
      </c>
      <c r="D287" s="36" t="n">
        <v>434.09</v>
      </c>
      <c r="E287" s="36" t="n">
        <v>400.51</v>
      </c>
      <c r="F287" s="36" t="n">
        <v>415.3</v>
      </c>
      <c r="G287" s="36" t="n">
        <v>442.39</v>
      </c>
      <c r="H287" s="36" t="n">
        <v>446.81</v>
      </c>
      <c r="I287" s="36" t="n">
        <v>516</v>
      </c>
      <c r="J287" s="36" t="n">
        <v>560.71</v>
      </c>
      <c r="K287" s="36" t="n">
        <v>555.5</v>
      </c>
      <c r="L287" s="36" t="n">
        <v>588.3</v>
      </c>
      <c r="M287" s="36" t="n">
        <v>553.01</v>
      </c>
      <c r="N287" s="36" t="n">
        <v>539.29</v>
      </c>
      <c r="O287" s="36" t="n">
        <v>516.7</v>
      </c>
      <c r="P287" s="36" t="n">
        <v>505.81</v>
      </c>
      <c r="Q287" s="36" t="n">
        <v>512.5</v>
      </c>
      <c r="R287" s="36" t="n">
        <v>514.8</v>
      </c>
      <c r="S287" s="36" t="n">
        <v>496.69</v>
      </c>
      <c r="T287" s="36" t="n">
        <v>500.6</v>
      </c>
      <c r="U287" s="36" t="n">
        <v>492.9</v>
      </c>
      <c r="V287" s="36" t="n">
        <v>539.41</v>
      </c>
      <c r="W287" s="36" t="n">
        <v>542.4</v>
      </c>
      <c r="X287" s="36" t="n">
        <v>531.41</v>
      </c>
      <c r="Y287" s="36" t="n">
        <v>520.11</v>
      </c>
      <c r="Z287" s="36" t="n">
        <v>497.4</v>
      </c>
      <c r="AA287" s="36"/>
      <c r="AB287" s="36"/>
      <c r="AE287" s="35" t="n">
        <v>588.3</v>
      </c>
      <c r="AF287" s="35" t="s">
        <v>140</v>
      </c>
      <c r="AG287" s="35" t="s">
        <v>417</v>
      </c>
      <c r="AH287" s="34"/>
      <c r="AI287" s="35" t="n">
        <v>400.51</v>
      </c>
      <c r="AJ287" s="35" t="s">
        <v>133</v>
      </c>
      <c r="AK287" s="35" t="s">
        <v>417</v>
      </c>
    </row>
    <row r="288" customFormat="false" ht="13.2" hidden="false" customHeight="false" outlineLevel="0" collapsed="false">
      <c r="A288" s="35" t="s">
        <v>418</v>
      </c>
      <c r="B288" s="35" t="s">
        <v>108</v>
      </c>
      <c r="C288" s="36" t="n">
        <v>1208</v>
      </c>
      <c r="D288" s="36" t="n">
        <v>1143.71</v>
      </c>
      <c r="E288" s="36" t="n">
        <v>1115.3</v>
      </c>
      <c r="F288" s="36" t="n">
        <v>1103.39</v>
      </c>
      <c r="G288" s="36" t="n">
        <v>1104.81</v>
      </c>
      <c r="H288" s="36" t="n">
        <v>1156.5</v>
      </c>
      <c r="I288" s="36" t="n">
        <v>1188.9</v>
      </c>
      <c r="J288" s="36" t="n">
        <v>1220.01</v>
      </c>
      <c r="K288" s="36" t="n">
        <v>1241.89</v>
      </c>
      <c r="L288" s="36" t="n">
        <v>1264.09</v>
      </c>
      <c r="M288" s="36" t="n">
        <v>1206.31</v>
      </c>
      <c r="N288" s="36" t="n">
        <v>1140.19</v>
      </c>
      <c r="O288" s="36" t="n">
        <v>1110.59</v>
      </c>
      <c r="P288" s="36" t="n">
        <v>1092.2</v>
      </c>
      <c r="Q288" s="36" t="n">
        <v>1086.79</v>
      </c>
      <c r="R288" s="36" t="n">
        <v>1057.39</v>
      </c>
      <c r="S288" s="36" t="n">
        <v>1074.8</v>
      </c>
      <c r="T288" s="36" t="n">
        <v>1076.89</v>
      </c>
      <c r="U288" s="36" t="n">
        <v>1074.79</v>
      </c>
      <c r="V288" s="36" t="n">
        <v>1100.1</v>
      </c>
      <c r="W288" s="36" t="n">
        <v>1115.79</v>
      </c>
      <c r="X288" s="36" t="n">
        <v>1102.79</v>
      </c>
      <c r="Y288" s="36" t="n">
        <v>1070.3</v>
      </c>
      <c r="Z288" s="36" t="n">
        <v>1041.3</v>
      </c>
      <c r="AA288" s="36"/>
      <c r="AB288" s="36"/>
      <c r="AE288" s="35" t="n">
        <v>1264.09</v>
      </c>
      <c r="AF288" s="35" t="s">
        <v>140</v>
      </c>
      <c r="AG288" s="35" t="s">
        <v>418</v>
      </c>
      <c r="AH288" s="34"/>
      <c r="AI288" s="35" t="n">
        <v>1041.3</v>
      </c>
      <c r="AJ288" s="35" t="s">
        <v>118</v>
      </c>
      <c r="AK288" s="35" t="s">
        <v>418</v>
      </c>
    </row>
    <row r="289" customFormat="false" ht="13.2" hidden="false" customHeight="false" outlineLevel="0" collapsed="false">
      <c r="A289" s="35" t="s">
        <v>419</v>
      </c>
      <c r="B289" s="35" t="s">
        <v>108</v>
      </c>
      <c r="C289" s="36" t="n">
        <v>367.39</v>
      </c>
      <c r="D289" s="36" t="n">
        <v>388.19</v>
      </c>
      <c r="E289" s="36" t="n">
        <v>373.1</v>
      </c>
      <c r="F289" s="36" t="n">
        <v>375.59</v>
      </c>
      <c r="G289" s="36" t="n">
        <v>373.09</v>
      </c>
      <c r="H289" s="36" t="n">
        <v>366.8</v>
      </c>
      <c r="I289" s="36" t="n">
        <v>395.19</v>
      </c>
      <c r="J289" s="36" t="n">
        <v>409.69</v>
      </c>
      <c r="K289" s="36" t="n">
        <v>438.2</v>
      </c>
      <c r="L289" s="36" t="n">
        <v>451.29</v>
      </c>
      <c r="M289" s="36" t="n">
        <v>439.09</v>
      </c>
      <c r="N289" s="36" t="n">
        <v>467.2</v>
      </c>
      <c r="O289" s="36" t="n">
        <v>461.59</v>
      </c>
      <c r="P289" s="36" t="n">
        <v>459.69</v>
      </c>
      <c r="Q289" s="36" t="n">
        <v>440.2</v>
      </c>
      <c r="R289" s="36" t="n">
        <v>434.79</v>
      </c>
      <c r="S289" s="36" t="n">
        <v>430.39</v>
      </c>
      <c r="T289" s="36" t="n">
        <v>437.2</v>
      </c>
      <c r="U289" s="36" t="n">
        <v>460.49</v>
      </c>
      <c r="V289" s="36" t="n">
        <v>507.19</v>
      </c>
      <c r="W289" s="36" t="n">
        <v>501.8</v>
      </c>
      <c r="X289" s="36" t="n">
        <v>473.29</v>
      </c>
      <c r="Y289" s="36" t="n">
        <v>416.09</v>
      </c>
      <c r="Z289" s="36" t="n">
        <v>409.09</v>
      </c>
      <c r="AA289" s="36"/>
      <c r="AB289" s="36"/>
      <c r="AE289" s="35" t="n">
        <v>507.19</v>
      </c>
      <c r="AF289" s="35" t="s">
        <v>123</v>
      </c>
      <c r="AG289" s="35" t="s">
        <v>419</v>
      </c>
      <c r="AH289" s="34"/>
      <c r="AI289" s="35" t="n">
        <v>366.8</v>
      </c>
      <c r="AJ289" s="35" t="s">
        <v>110</v>
      </c>
      <c r="AK289" s="35" t="s">
        <v>419</v>
      </c>
    </row>
    <row r="290" customFormat="false" ht="13.2" hidden="false" customHeight="false" outlineLevel="0" collapsed="false">
      <c r="A290" s="35" t="s">
        <v>420</v>
      </c>
      <c r="B290" s="35" t="s">
        <v>108</v>
      </c>
      <c r="C290" s="36" t="n">
        <v>393.7</v>
      </c>
      <c r="D290" s="36" t="n">
        <v>405.499</v>
      </c>
      <c r="E290" s="36" t="n">
        <v>389.399</v>
      </c>
      <c r="F290" s="36" t="n">
        <v>363.4</v>
      </c>
      <c r="G290" s="36" t="n">
        <v>392.099</v>
      </c>
      <c r="H290" s="36" t="n">
        <v>430.699</v>
      </c>
      <c r="I290" s="36" t="n">
        <v>466.701</v>
      </c>
      <c r="J290" s="36" t="n">
        <v>512.299</v>
      </c>
      <c r="K290" s="36" t="n">
        <v>515.299</v>
      </c>
      <c r="L290" s="36" t="n">
        <v>526.7</v>
      </c>
      <c r="M290" s="36" t="n">
        <v>546.299</v>
      </c>
      <c r="N290" s="36" t="n">
        <v>545.099</v>
      </c>
      <c r="O290" s="36" t="n">
        <v>534.9</v>
      </c>
      <c r="P290" s="36" t="n">
        <v>544.099</v>
      </c>
      <c r="Q290" s="36" t="n">
        <v>535.999</v>
      </c>
      <c r="R290" s="36" t="n">
        <v>534.3</v>
      </c>
      <c r="S290" s="36" t="n">
        <v>523.599</v>
      </c>
      <c r="T290" s="36" t="n">
        <v>513.099</v>
      </c>
      <c r="U290" s="36" t="n">
        <v>550.5</v>
      </c>
      <c r="V290" s="36" t="n">
        <v>571.699</v>
      </c>
      <c r="W290" s="36" t="n">
        <v>561.299</v>
      </c>
      <c r="X290" s="36" t="n">
        <v>523.8</v>
      </c>
      <c r="Y290" s="36" t="n">
        <v>510.999</v>
      </c>
      <c r="Z290" s="36" t="n">
        <v>462.999</v>
      </c>
      <c r="AA290" s="36"/>
      <c r="AB290" s="36"/>
      <c r="AE290" s="35" t="n">
        <v>571.699</v>
      </c>
      <c r="AF290" s="35" t="s">
        <v>123</v>
      </c>
      <c r="AG290" s="35" t="s">
        <v>420</v>
      </c>
      <c r="AH290" s="34"/>
      <c r="AI290" s="35" t="n">
        <v>363.4</v>
      </c>
      <c r="AJ290" s="35" t="s">
        <v>131</v>
      </c>
      <c r="AK290" s="35" t="s">
        <v>420</v>
      </c>
    </row>
    <row r="291" customFormat="false" ht="13.2" hidden="false" customHeight="false" outlineLevel="0" collapsed="false">
      <c r="A291" s="35" t="s">
        <v>421</v>
      </c>
      <c r="B291" s="35" t="s">
        <v>108</v>
      </c>
      <c r="C291" s="36" t="n">
        <v>440.099</v>
      </c>
      <c r="D291" s="36" t="n">
        <v>429.4</v>
      </c>
      <c r="E291" s="36" t="n">
        <v>415.399</v>
      </c>
      <c r="F291" s="36" t="n">
        <v>413.4</v>
      </c>
      <c r="G291" s="36" t="n">
        <v>433.4</v>
      </c>
      <c r="H291" s="36" t="n">
        <v>455.399</v>
      </c>
      <c r="I291" s="36" t="n">
        <v>529.199</v>
      </c>
      <c r="J291" s="36" t="n">
        <v>571.201</v>
      </c>
      <c r="K291" s="36" t="n">
        <v>580.899</v>
      </c>
      <c r="L291" s="36" t="n">
        <v>583.799</v>
      </c>
      <c r="M291" s="36" t="n">
        <v>570.5</v>
      </c>
      <c r="N291" s="36" t="n">
        <v>581.099</v>
      </c>
      <c r="O291" s="36" t="n">
        <v>556.499</v>
      </c>
      <c r="P291" s="36" t="n">
        <v>569.4</v>
      </c>
      <c r="Q291" s="36" t="n">
        <v>540.1</v>
      </c>
      <c r="R291" s="36" t="n">
        <v>518.5</v>
      </c>
      <c r="S291" s="36" t="n">
        <v>514.099</v>
      </c>
      <c r="T291" s="36" t="n">
        <v>506.799</v>
      </c>
      <c r="U291" s="36" t="n">
        <v>530.5</v>
      </c>
      <c r="V291" s="36" t="n">
        <v>550.199</v>
      </c>
      <c r="W291" s="36" t="n">
        <v>551.3</v>
      </c>
      <c r="X291" s="36" t="n">
        <v>543.299</v>
      </c>
      <c r="Y291" s="36" t="n">
        <v>502</v>
      </c>
      <c r="Z291" s="36" t="n">
        <v>470.3</v>
      </c>
      <c r="AA291" s="36"/>
      <c r="AB291" s="36"/>
      <c r="AE291" s="35" t="n">
        <v>583.799</v>
      </c>
      <c r="AF291" s="35" t="s">
        <v>140</v>
      </c>
      <c r="AG291" s="35" t="s">
        <v>421</v>
      </c>
      <c r="AH291" s="34"/>
      <c r="AI291" s="35" t="n">
        <v>413.4</v>
      </c>
      <c r="AJ291" s="35" t="s">
        <v>131</v>
      </c>
      <c r="AK291" s="35" t="s">
        <v>421</v>
      </c>
    </row>
    <row r="292" customFormat="false" ht="13.2" hidden="false" customHeight="false" outlineLevel="0" collapsed="false">
      <c r="A292" s="35" t="s">
        <v>422</v>
      </c>
      <c r="B292" s="35" t="s">
        <v>108</v>
      </c>
      <c r="C292" s="36" t="n">
        <v>449.999</v>
      </c>
      <c r="D292" s="36" t="n">
        <v>432.901</v>
      </c>
      <c r="E292" s="36" t="n">
        <v>413.299</v>
      </c>
      <c r="F292" s="36" t="n">
        <v>422.099</v>
      </c>
      <c r="G292" s="36" t="n">
        <v>424.201</v>
      </c>
      <c r="H292" s="36" t="n">
        <v>456.899</v>
      </c>
      <c r="I292" s="36" t="n">
        <v>529.4</v>
      </c>
      <c r="J292" s="36" t="n">
        <v>565.4</v>
      </c>
      <c r="K292" s="36" t="n">
        <v>544.7</v>
      </c>
      <c r="L292" s="36" t="n">
        <v>557.599</v>
      </c>
      <c r="M292" s="36" t="n">
        <v>550.9</v>
      </c>
      <c r="N292" s="36" t="n">
        <v>530.599</v>
      </c>
      <c r="O292" s="36" t="n">
        <v>520.7</v>
      </c>
      <c r="P292" s="36" t="n">
        <v>517.7</v>
      </c>
      <c r="Q292" s="36" t="n">
        <v>506.399</v>
      </c>
      <c r="R292" s="36" t="n">
        <v>502.799</v>
      </c>
      <c r="S292" s="36" t="n">
        <v>493.301</v>
      </c>
      <c r="T292" s="36" t="n">
        <v>489.999</v>
      </c>
      <c r="U292" s="36" t="n">
        <v>501.899</v>
      </c>
      <c r="V292" s="36" t="n">
        <v>537.2</v>
      </c>
      <c r="W292" s="36" t="n">
        <v>522.099</v>
      </c>
      <c r="X292" s="36" t="n">
        <v>506.4</v>
      </c>
      <c r="Y292" s="36" t="n">
        <v>466.9</v>
      </c>
      <c r="Z292" s="36" t="n">
        <v>452.999</v>
      </c>
      <c r="AA292" s="36"/>
      <c r="AB292" s="36"/>
      <c r="AE292" s="35" t="n">
        <v>565.4</v>
      </c>
      <c r="AF292" s="35" t="s">
        <v>128</v>
      </c>
      <c r="AG292" s="35" t="s">
        <v>422</v>
      </c>
      <c r="AH292" s="34"/>
      <c r="AI292" s="35" t="n">
        <v>413.299</v>
      </c>
      <c r="AJ292" s="35" t="s">
        <v>133</v>
      </c>
      <c r="AK292" s="35" t="s">
        <v>422</v>
      </c>
    </row>
    <row r="293" customFormat="false" ht="13.2" hidden="false" customHeight="false" outlineLevel="0" collapsed="false">
      <c r="A293" s="35" t="s">
        <v>423</v>
      </c>
      <c r="B293" s="35" t="s">
        <v>108</v>
      </c>
      <c r="C293" s="36" t="n">
        <v>418.099</v>
      </c>
      <c r="D293" s="36" t="n">
        <v>414.9</v>
      </c>
      <c r="E293" s="36" t="n">
        <v>412.6</v>
      </c>
      <c r="F293" s="36" t="n">
        <v>395.099</v>
      </c>
      <c r="G293" s="36" t="n">
        <v>415.899</v>
      </c>
      <c r="H293" s="36" t="n">
        <v>453</v>
      </c>
      <c r="I293" s="36" t="n">
        <v>502.1</v>
      </c>
      <c r="J293" s="36" t="n">
        <v>555.999</v>
      </c>
      <c r="K293" s="36" t="n">
        <v>553</v>
      </c>
      <c r="L293" s="36" t="n">
        <v>567.199</v>
      </c>
      <c r="M293" s="36" t="n">
        <v>550.599</v>
      </c>
      <c r="N293" s="36" t="n">
        <v>553.699</v>
      </c>
      <c r="O293" s="36" t="n">
        <v>547.4</v>
      </c>
      <c r="P293" s="36" t="n">
        <v>553.099</v>
      </c>
      <c r="Q293" s="36" t="n">
        <v>536.8</v>
      </c>
      <c r="R293" s="36" t="n">
        <v>539.499</v>
      </c>
      <c r="S293" s="36" t="n">
        <v>545.5</v>
      </c>
      <c r="T293" s="36" t="n">
        <v>527.799</v>
      </c>
      <c r="U293" s="36" t="n">
        <v>537.299</v>
      </c>
      <c r="V293" s="36" t="n">
        <v>559.5</v>
      </c>
      <c r="W293" s="36" t="n">
        <v>542.299</v>
      </c>
      <c r="X293" s="36" t="n">
        <v>537.1</v>
      </c>
      <c r="Y293" s="36" t="n">
        <v>478.499</v>
      </c>
      <c r="Z293" s="36" t="n">
        <v>462.9</v>
      </c>
      <c r="AA293" s="36"/>
      <c r="AB293" s="36"/>
      <c r="AE293" s="35" t="n">
        <v>567.199</v>
      </c>
      <c r="AF293" s="35" t="s">
        <v>140</v>
      </c>
      <c r="AG293" s="35" t="s">
        <v>423</v>
      </c>
      <c r="AH293" s="34"/>
      <c r="AI293" s="35" t="n">
        <v>395.099</v>
      </c>
      <c r="AJ293" s="35" t="s">
        <v>131</v>
      </c>
      <c r="AK293" s="35" t="s">
        <v>423</v>
      </c>
    </row>
    <row r="294" customFormat="false" ht="13.2" hidden="false" customHeight="false" outlineLevel="0" collapsed="false">
      <c r="A294" s="35" t="s">
        <v>424</v>
      </c>
      <c r="B294" s="35" t="s">
        <v>108</v>
      </c>
      <c r="C294" s="36" t="n">
        <v>1190.299</v>
      </c>
      <c r="D294" s="36" t="n">
        <v>1174.7</v>
      </c>
      <c r="E294" s="36" t="n">
        <v>1190.4</v>
      </c>
      <c r="F294" s="36" t="n">
        <v>1187.499</v>
      </c>
      <c r="G294" s="36" t="n">
        <v>1202.9</v>
      </c>
      <c r="H294" s="36" t="n">
        <v>1248.199</v>
      </c>
      <c r="I294" s="36" t="n">
        <v>1319.9</v>
      </c>
      <c r="J294" s="36" t="n">
        <v>1384.699</v>
      </c>
      <c r="K294" s="36" t="n">
        <v>1365.8</v>
      </c>
      <c r="L294" s="36" t="n">
        <v>1319.999</v>
      </c>
      <c r="M294" s="36" t="n">
        <v>1279.199</v>
      </c>
      <c r="N294" s="36" t="n">
        <v>1269.1</v>
      </c>
      <c r="O294" s="36" t="n">
        <v>1258.699</v>
      </c>
      <c r="P294" s="36" t="n">
        <v>1270.4</v>
      </c>
      <c r="Q294" s="36" t="n">
        <v>1385.999</v>
      </c>
      <c r="R294" s="36" t="n">
        <v>1430.2</v>
      </c>
      <c r="S294" s="36" t="n">
        <v>1380.399</v>
      </c>
      <c r="T294" s="36" t="n">
        <v>1403.899</v>
      </c>
      <c r="U294" s="36" t="n">
        <v>1431.299</v>
      </c>
      <c r="V294" s="36" t="n">
        <v>1455.7</v>
      </c>
      <c r="W294" s="36" t="n">
        <v>1457.399</v>
      </c>
      <c r="X294" s="36" t="n">
        <v>1440.9</v>
      </c>
      <c r="Y294" s="36" t="n">
        <v>1424.699</v>
      </c>
      <c r="Z294" s="36" t="n">
        <v>1367.599</v>
      </c>
      <c r="AA294" s="36"/>
      <c r="AB294" s="36"/>
      <c r="AE294" s="35" t="n">
        <v>1457.399</v>
      </c>
      <c r="AF294" s="35" t="s">
        <v>109</v>
      </c>
      <c r="AG294" s="35" t="s">
        <v>424</v>
      </c>
      <c r="AH294" s="34"/>
      <c r="AI294" s="35" t="n">
        <v>1174.7</v>
      </c>
      <c r="AJ294" s="35" t="s">
        <v>124</v>
      </c>
      <c r="AK294" s="35" t="s">
        <v>424</v>
      </c>
    </row>
    <row r="295" customFormat="false" ht="13.2" hidden="false" customHeight="false" outlineLevel="0" collapsed="false">
      <c r="A295" s="35" t="s">
        <v>425</v>
      </c>
      <c r="B295" s="35" t="s">
        <v>108</v>
      </c>
      <c r="C295" s="36" t="n">
        <v>422.9</v>
      </c>
      <c r="D295" s="36" t="n">
        <v>420.199</v>
      </c>
      <c r="E295" s="36" t="n">
        <v>403.9</v>
      </c>
      <c r="F295" s="36" t="n">
        <v>411.299</v>
      </c>
      <c r="G295" s="36" t="n">
        <v>417.3</v>
      </c>
      <c r="H295" s="36" t="n">
        <v>429.299</v>
      </c>
      <c r="I295" s="36" t="n">
        <v>447.7</v>
      </c>
      <c r="J295" s="36" t="n">
        <v>487.999</v>
      </c>
      <c r="K295" s="36" t="n">
        <v>501.8</v>
      </c>
      <c r="L295" s="36" t="n">
        <v>502.899</v>
      </c>
      <c r="M295" s="36" t="n">
        <v>513.5</v>
      </c>
      <c r="N295" s="36" t="n">
        <v>492.699</v>
      </c>
      <c r="O295" s="36" t="n">
        <v>487.899</v>
      </c>
      <c r="P295" s="36" t="n">
        <v>506.4</v>
      </c>
      <c r="Q295" s="36" t="n">
        <v>481.299</v>
      </c>
      <c r="R295" s="36" t="n">
        <v>467.499</v>
      </c>
      <c r="S295" s="36" t="n">
        <v>475.799</v>
      </c>
      <c r="T295" s="36" t="n">
        <v>487.4</v>
      </c>
      <c r="U295" s="36" t="n">
        <v>504.599</v>
      </c>
      <c r="V295" s="36" t="n">
        <v>516.099</v>
      </c>
      <c r="W295" s="36" t="n">
        <v>512.599</v>
      </c>
      <c r="X295" s="36" t="n">
        <v>499.4</v>
      </c>
      <c r="Y295" s="36" t="n">
        <v>459.899</v>
      </c>
      <c r="Z295" s="36" t="n">
        <v>442.7</v>
      </c>
      <c r="AA295" s="36"/>
      <c r="AB295" s="36"/>
      <c r="AE295" s="35" t="n">
        <v>516.099</v>
      </c>
      <c r="AF295" s="35" t="s">
        <v>123</v>
      </c>
      <c r="AG295" s="35" t="s">
        <v>425</v>
      </c>
      <c r="AH295" s="34"/>
      <c r="AI295" s="35" t="n">
        <v>403.9</v>
      </c>
      <c r="AJ295" s="35" t="s">
        <v>133</v>
      </c>
      <c r="AK295" s="35" t="s">
        <v>425</v>
      </c>
    </row>
    <row r="296" customFormat="false" ht="13.2" hidden="false" customHeight="false" outlineLevel="0" collapsed="false">
      <c r="A296" s="35" t="s">
        <v>426</v>
      </c>
      <c r="B296" s="35" t="s">
        <v>108</v>
      </c>
      <c r="C296" s="36" t="n">
        <v>402.699</v>
      </c>
      <c r="D296" s="36" t="n">
        <v>378.9</v>
      </c>
      <c r="E296" s="36" t="n">
        <v>403.2</v>
      </c>
      <c r="F296" s="36" t="n">
        <v>371.899</v>
      </c>
      <c r="G296" s="36" t="n">
        <v>407.2</v>
      </c>
      <c r="H296" s="36" t="n">
        <v>410.4</v>
      </c>
      <c r="I296" s="36" t="n">
        <v>430.3</v>
      </c>
      <c r="J296" s="36" t="n">
        <v>457.199</v>
      </c>
      <c r="K296" s="36" t="n">
        <v>462.4</v>
      </c>
      <c r="L296" s="36" t="n">
        <v>455.7</v>
      </c>
      <c r="M296" s="36" t="n">
        <v>464.799</v>
      </c>
      <c r="N296" s="36" t="n">
        <v>450.599</v>
      </c>
      <c r="O296" s="36" t="n">
        <v>459.3</v>
      </c>
      <c r="P296" s="36" t="n">
        <v>458.999</v>
      </c>
      <c r="Q296" s="36" t="n">
        <v>455.399</v>
      </c>
      <c r="R296" s="36" t="n">
        <v>445.2</v>
      </c>
      <c r="S296" s="36" t="n">
        <v>451.399</v>
      </c>
      <c r="T296" s="36" t="n">
        <v>465.499</v>
      </c>
      <c r="U296" s="36" t="n">
        <v>494.6</v>
      </c>
      <c r="V296" s="36" t="n">
        <v>519.499</v>
      </c>
      <c r="W296" s="36" t="n">
        <v>522.4</v>
      </c>
      <c r="X296" s="36" t="n">
        <v>487.099</v>
      </c>
      <c r="Y296" s="36" t="n">
        <v>461.9</v>
      </c>
      <c r="Z296" s="36" t="n">
        <v>458.4</v>
      </c>
      <c r="AA296" s="36"/>
      <c r="AB296" s="36"/>
      <c r="AE296" s="35" t="n">
        <v>522.4</v>
      </c>
      <c r="AF296" s="35" t="s">
        <v>109</v>
      </c>
      <c r="AG296" s="35" t="s">
        <v>426</v>
      </c>
      <c r="AH296" s="34"/>
      <c r="AI296" s="35" t="n">
        <v>371.899</v>
      </c>
      <c r="AJ296" s="35" t="s">
        <v>131</v>
      </c>
      <c r="AK296" s="35" t="s">
        <v>426</v>
      </c>
    </row>
    <row r="297" customFormat="false" ht="13.2" hidden="false" customHeight="false" outlineLevel="0" collapsed="false">
      <c r="A297" s="35" t="s">
        <v>427</v>
      </c>
      <c r="B297" s="35" t="s">
        <v>108</v>
      </c>
      <c r="C297" s="36" t="n">
        <v>435.2</v>
      </c>
      <c r="D297" s="36" t="n">
        <v>419.299</v>
      </c>
      <c r="E297" s="36" t="n">
        <v>409.8</v>
      </c>
      <c r="F297" s="36" t="n">
        <v>426.7</v>
      </c>
      <c r="G297" s="36" t="n">
        <v>453.3</v>
      </c>
      <c r="H297" s="36" t="n">
        <v>483.5</v>
      </c>
      <c r="I297" s="36" t="n">
        <v>558.3</v>
      </c>
      <c r="J297" s="36" t="n">
        <v>593.4</v>
      </c>
      <c r="K297" s="36" t="n">
        <v>549.8</v>
      </c>
      <c r="L297" s="36" t="n">
        <v>564.799</v>
      </c>
      <c r="M297" s="36" t="n">
        <v>559.2</v>
      </c>
      <c r="N297" s="36" t="n">
        <v>557.699</v>
      </c>
      <c r="O297" s="36" t="n">
        <v>557.1</v>
      </c>
      <c r="P297" s="36" t="n">
        <v>547.799</v>
      </c>
      <c r="Q297" s="36" t="n">
        <v>542.3</v>
      </c>
      <c r="R297" s="36" t="n">
        <v>529.699</v>
      </c>
      <c r="S297" s="36" t="n">
        <v>529.2</v>
      </c>
      <c r="T297" s="36" t="n">
        <v>513.301</v>
      </c>
      <c r="U297" s="36" t="n">
        <v>548.8</v>
      </c>
      <c r="V297" s="36" t="n">
        <v>559.8</v>
      </c>
      <c r="W297" s="36" t="n">
        <v>561.3</v>
      </c>
      <c r="X297" s="36" t="n">
        <v>527.2</v>
      </c>
      <c r="Y297" s="36" t="n">
        <v>477.4</v>
      </c>
      <c r="Z297" s="36" t="n">
        <v>469.299</v>
      </c>
      <c r="AA297" s="36"/>
      <c r="AB297" s="36"/>
      <c r="AE297" s="35" t="n">
        <v>593.4</v>
      </c>
      <c r="AF297" s="35" t="s">
        <v>128</v>
      </c>
      <c r="AG297" s="35" t="s">
        <v>427</v>
      </c>
      <c r="AH297" s="34"/>
      <c r="AI297" s="35" t="n">
        <v>409.8</v>
      </c>
      <c r="AJ297" s="35" t="s">
        <v>133</v>
      </c>
      <c r="AK297" s="35" t="s">
        <v>427</v>
      </c>
    </row>
    <row r="298" customFormat="false" ht="13.2" hidden="false" customHeight="false" outlineLevel="0" collapsed="false">
      <c r="A298" s="35" t="s">
        <v>428</v>
      </c>
      <c r="B298" s="35" t="s">
        <v>108</v>
      </c>
      <c r="C298" s="36" t="n">
        <v>432.5</v>
      </c>
      <c r="D298" s="36" t="n">
        <v>437.9</v>
      </c>
      <c r="E298" s="36" t="n">
        <v>385.5</v>
      </c>
      <c r="F298" s="36" t="n">
        <v>403.8</v>
      </c>
      <c r="G298" s="36" t="n">
        <v>381.5</v>
      </c>
      <c r="H298" s="36" t="n">
        <v>418.9</v>
      </c>
      <c r="I298" s="36" t="n">
        <v>494.8</v>
      </c>
      <c r="J298" s="36" t="n">
        <v>544.6</v>
      </c>
      <c r="K298" s="36" t="n">
        <v>534.5</v>
      </c>
      <c r="L298" s="36" t="n">
        <v>541.599</v>
      </c>
      <c r="M298" s="36" t="n">
        <v>531</v>
      </c>
      <c r="N298" s="36" t="n">
        <v>508.1</v>
      </c>
      <c r="O298" s="36" t="n">
        <v>510.1</v>
      </c>
      <c r="P298" s="36" t="n">
        <v>510.7</v>
      </c>
      <c r="Q298" s="36" t="n">
        <v>501.501</v>
      </c>
      <c r="R298" s="36" t="n">
        <v>495.2</v>
      </c>
      <c r="S298" s="36" t="n">
        <v>496.4</v>
      </c>
      <c r="T298" s="36" t="n">
        <v>491.399</v>
      </c>
      <c r="U298" s="36" t="n">
        <v>515</v>
      </c>
      <c r="V298" s="36" t="n">
        <v>527.4</v>
      </c>
      <c r="W298" s="36" t="n">
        <v>519.599</v>
      </c>
      <c r="X298" s="36" t="n">
        <v>485.4</v>
      </c>
      <c r="Y298" s="36" t="n">
        <v>452.1</v>
      </c>
      <c r="Z298" s="36" t="n">
        <v>438.1</v>
      </c>
      <c r="AA298" s="36"/>
      <c r="AB298" s="36"/>
      <c r="AE298" s="35" t="n">
        <v>544.6</v>
      </c>
      <c r="AF298" s="35" t="s">
        <v>128</v>
      </c>
      <c r="AG298" s="35" t="s">
        <v>428</v>
      </c>
      <c r="AH298" s="34"/>
      <c r="AI298" s="35" t="n">
        <v>381.5</v>
      </c>
      <c r="AJ298" s="35" t="s">
        <v>135</v>
      </c>
      <c r="AK298" s="35" t="s">
        <v>428</v>
      </c>
    </row>
    <row r="299" customFormat="false" ht="13.2" hidden="false" customHeight="false" outlineLevel="0" collapsed="false">
      <c r="A299" s="35" t="s">
        <v>429</v>
      </c>
      <c r="B299" s="35" t="s">
        <v>108</v>
      </c>
      <c r="C299" s="36" t="n">
        <v>395.499</v>
      </c>
      <c r="D299" s="36" t="n">
        <v>383.5</v>
      </c>
      <c r="E299" s="36" t="n">
        <v>381.1</v>
      </c>
      <c r="F299" s="36" t="n">
        <v>386.3</v>
      </c>
      <c r="G299" s="36" t="n">
        <v>395.5</v>
      </c>
      <c r="H299" s="36" t="n">
        <v>414</v>
      </c>
      <c r="I299" s="36" t="n">
        <v>466.8</v>
      </c>
      <c r="J299" s="36" t="n">
        <v>528.2</v>
      </c>
      <c r="K299" s="36" t="n">
        <v>528.1</v>
      </c>
      <c r="L299" s="36" t="n">
        <v>531.399</v>
      </c>
      <c r="M299" s="36" t="n">
        <v>542.1</v>
      </c>
      <c r="N299" s="36" t="n">
        <v>523.3</v>
      </c>
      <c r="O299" s="36" t="n">
        <v>516.9</v>
      </c>
      <c r="P299" s="36" t="n">
        <v>542.099</v>
      </c>
      <c r="Q299" s="36" t="n">
        <v>542</v>
      </c>
      <c r="R299" s="36" t="n">
        <v>540.401</v>
      </c>
      <c r="S299" s="36" t="n">
        <v>528.301</v>
      </c>
      <c r="T299" s="36" t="n">
        <v>525.3</v>
      </c>
      <c r="U299" s="36" t="n">
        <v>539.5</v>
      </c>
      <c r="V299" s="36" t="n">
        <v>564.4</v>
      </c>
      <c r="W299" s="36" t="n">
        <v>558.299</v>
      </c>
      <c r="X299" s="36" t="n">
        <v>532.9</v>
      </c>
      <c r="Y299" s="36" t="n">
        <v>480.6</v>
      </c>
      <c r="Z299" s="36" t="n">
        <v>438.7</v>
      </c>
      <c r="AA299" s="36"/>
      <c r="AB299" s="36"/>
      <c r="AE299" s="35" t="n">
        <v>564.4</v>
      </c>
      <c r="AF299" s="35" t="s">
        <v>123</v>
      </c>
      <c r="AG299" s="35" t="s">
        <v>429</v>
      </c>
      <c r="AH299" s="34"/>
      <c r="AI299" s="35" t="n">
        <v>381.1</v>
      </c>
      <c r="AJ299" s="35" t="s">
        <v>133</v>
      </c>
      <c r="AK299" s="35" t="s">
        <v>429</v>
      </c>
    </row>
    <row r="300" customFormat="false" ht="13.2" hidden="false" customHeight="false" outlineLevel="0" collapsed="false">
      <c r="A300" s="35" t="s">
        <v>430</v>
      </c>
      <c r="B300" s="35" t="s">
        <v>108</v>
      </c>
      <c r="C300" s="36" t="n">
        <v>411.5</v>
      </c>
      <c r="D300" s="36" t="n">
        <v>392.4</v>
      </c>
      <c r="E300" s="36" t="n">
        <v>390.899</v>
      </c>
      <c r="F300" s="36" t="n">
        <v>396.3</v>
      </c>
      <c r="G300" s="36" t="n">
        <v>398.2</v>
      </c>
      <c r="H300" s="36" t="n">
        <v>419.801</v>
      </c>
      <c r="I300" s="36" t="n">
        <v>476.5</v>
      </c>
      <c r="J300" s="36" t="n">
        <v>508.4</v>
      </c>
      <c r="K300" s="36" t="n">
        <v>516</v>
      </c>
      <c r="L300" s="36" t="n">
        <v>501.4</v>
      </c>
      <c r="M300" s="36" t="n">
        <v>520.1</v>
      </c>
      <c r="N300" s="36" t="n">
        <v>525</v>
      </c>
      <c r="O300" s="36" t="n">
        <v>522.4</v>
      </c>
      <c r="P300" s="36" t="n">
        <v>542.2</v>
      </c>
      <c r="Q300" s="36" t="n">
        <v>535.1</v>
      </c>
      <c r="R300" s="36" t="n">
        <v>525.5</v>
      </c>
      <c r="S300" s="36" t="n">
        <v>527.7</v>
      </c>
      <c r="T300" s="36" t="n">
        <v>521.001</v>
      </c>
      <c r="U300" s="36" t="n">
        <v>531.6</v>
      </c>
      <c r="V300" s="36" t="n">
        <v>574.9</v>
      </c>
      <c r="W300" s="36" t="n">
        <v>555.4</v>
      </c>
      <c r="X300" s="36" t="n">
        <v>533.699</v>
      </c>
      <c r="Y300" s="36" t="n">
        <v>475</v>
      </c>
      <c r="Z300" s="36" t="n">
        <v>470.4</v>
      </c>
      <c r="AA300" s="36"/>
      <c r="AB300" s="36"/>
      <c r="AE300" s="35" t="n">
        <v>574.9</v>
      </c>
      <c r="AF300" s="35" t="s">
        <v>123</v>
      </c>
      <c r="AG300" s="35" t="s">
        <v>430</v>
      </c>
      <c r="AH300" s="34"/>
      <c r="AI300" s="35" t="n">
        <v>390.899</v>
      </c>
      <c r="AJ300" s="35" t="s">
        <v>133</v>
      </c>
      <c r="AK300" s="35" t="s">
        <v>430</v>
      </c>
    </row>
    <row r="301" customFormat="false" ht="13.2" hidden="false" customHeight="false" outlineLevel="0" collapsed="false">
      <c r="A301" s="35" t="s">
        <v>431</v>
      </c>
      <c r="B301" s="35" t="s">
        <v>108</v>
      </c>
      <c r="C301" s="36" t="n">
        <v>437.4</v>
      </c>
      <c r="D301" s="36" t="n">
        <v>396.5</v>
      </c>
      <c r="E301" s="36" t="n">
        <v>433.699</v>
      </c>
      <c r="F301" s="36" t="n">
        <v>426.1</v>
      </c>
      <c r="G301" s="36" t="n">
        <v>421.6</v>
      </c>
      <c r="H301" s="36" t="n">
        <v>449.5</v>
      </c>
      <c r="I301" s="36" t="n">
        <v>477.701</v>
      </c>
      <c r="J301" s="36" t="n">
        <v>531.6</v>
      </c>
      <c r="K301" s="36" t="n">
        <v>538.5</v>
      </c>
      <c r="L301" s="36" t="n">
        <v>536.6</v>
      </c>
      <c r="M301" s="36" t="n">
        <v>541.499</v>
      </c>
      <c r="N301" s="36" t="n">
        <v>563</v>
      </c>
      <c r="O301" s="36" t="n">
        <v>545.1</v>
      </c>
      <c r="P301" s="36" t="n">
        <v>552.9</v>
      </c>
      <c r="Q301" s="36" t="n">
        <v>514.9</v>
      </c>
      <c r="R301" s="36" t="n">
        <v>523.9</v>
      </c>
      <c r="S301" s="36" t="n">
        <v>507.901</v>
      </c>
      <c r="T301" s="36" t="n">
        <v>498.4</v>
      </c>
      <c r="U301" s="36" t="n">
        <v>527.8</v>
      </c>
      <c r="V301" s="36" t="n">
        <v>543.3</v>
      </c>
      <c r="W301" s="36" t="n">
        <v>518.799</v>
      </c>
      <c r="X301" s="36" t="n">
        <v>524.2</v>
      </c>
      <c r="Y301" s="36" t="n">
        <v>469.3</v>
      </c>
      <c r="Z301" s="36" t="n">
        <v>461.6</v>
      </c>
      <c r="AA301" s="36"/>
      <c r="AB301" s="36"/>
      <c r="AE301" s="35" t="n">
        <v>563</v>
      </c>
      <c r="AF301" s="35" t="s">
        <v>179</v>
      </c>
      <c r="AG301" s="35" t="s">
        <v>431</v>
      </c>
      <c r="AH301" s="34"/>
      <c r="AI301" s="35" t="n">
        <v>396.5</v>
      </c>
      <c r="AJ301" s="35" t="s">
        <v>124</v>
      </c>
      <c r="AK301" s="35" t="s">
        <v>431</v>
      </c>
    </row>
    <row r="302" customFormat="false" ht="13.2" hidden="false" customHeight="false" outlineLevel="0" collapsed="false">
      <c r="A302" s="35" t="s">
        <v>432</v>
      </c>
      <c r="B302" s="35" t="s">
        <v>108</v>
      </c>
      <c r="C302" s="36" t="n">
        <v>445.3</v>
      </c>
      <c r="D302" s="36" t="n">
        <v>428</v>
      </c>
      <c r="E302" s="36" t="n">
        <v>416.3</v>
      </c>
      <c r="F302" s="36" t="n">
        <v>414.6</v>
      </c>
      <c r="G302" s="36" t="n">
        <v>398.8</v>
      </c>
      <c r="H302" s="36" t="n">
        <v>378.6</v>
      </c>
      <c r="I302" s="36" t="n">
        <v>404.001</v>
      </c>
      <c r="J302" s="36" t="n">
        <v>453.501</v>
      </c>
      <c r="K302" s="36" t="n">
        <v>476</v>
      </c>
      <c r="L302" s="36" t="n">
        <v>493.2</v>
      </c>
      <c r="M302" s="36" t="n">
        <v>480.7</v>
      </c>
      <c r="N302" s="36" t="n">
        <v>490.1</v>
      </c>
      <c r="O302" s="36" t="n">
        <v>483.701</v>
      </c>
      <c r="P302" s="36" t="n">
        <v>522.2</v>
      </c>
      <c r="Q302" s="36" t="n">
        <v>490.5</v>
      </c>
      <c r="R302" s="36" t="n">
        <v>505.5</v>
      </c>
      <c r="S302" s="36" t="n">
        <v>480.401</v>
      </c>
      <c r="T302" s="36" t="n">
        <v>485.101</v>
      </c>
      <c r="U302" s="36" t="n">
        <v>498.7</v>
      </c>
      <c r="V302" s="36" t="n">
        <v>493.4</v>
      </c>
      <c r="W302" s="36" t="n">
        <v>488.5</v>
      </c>
      <c r="X302" s="36" t="n">
        <v>460.901</v>
      </c>
      <c r="Y302" s="36" t="n">
        <v>468.3</v>
      </c>
      <c r="Z302" s="36" t="n">
        <v>411</v>
      </c>
      <c r="AA302" s="36"/>
      <c r="AB302" s="36"/>
      <c r="AE302" s="35" t="n">
        <v>522.2</v>
      </c>
      <c r="AF302" s="35" t="s">
        <v>152</v>
      </c>
      <c r="AG302" s="35" t="s">
        <v>432</v>
      </c>
      <c r="AH302" s="34"/>
      <c r="AI302" s="35" t="n">
        <v>378.6</v>
      </c>
      <c r="AJ302" s="35" t="s">
        <v>110</v>
      </c>
      <c r="AK302" s="35" t="s">
        <v>432</v>
      </c>
    </row>
    <row r="303" customFormat="false" ht="13.2" hidden="false" customHeight="false" outlineLevel="0" collapsed="false">
      <c r="A303" s="35" t="s">
        <v>433</v>
      </c>
      <c r="B303" s="35" t="s">
        <v>108</v>
      </c>
      <c r="C303" s="36" t="n">
        <v>390</v>
      </c>
      <c r="D303" s="36" t="n">
        <v>375.4</v>
      </c>
      <c r="E303" s="36" t="n">
        <v>365.4</v>
      </c>
      <c r="F303" s="36" t="n">
        <v>394.601</v>
      </c>
      <c r="G303" s="36" t="n">
        <v>417.6</v>
      </c>
      <c r="H303" s="36" t="n">
        <v>419.4</v>
      </c>
      <c r="I303" s="36" t="n">
        <v>453.8</v>
      </c>
      <c r="J303" s="36" t="n">
        <v>444.099</v>
      </c>
      <c r="K303" s="36" t="n">
        <v>470.101</v>
      </c>
      <c r="L303" s="36" t="n">
        <v>475.3</v>
      </c>
      <c r="M303" s="36" t="n">
        <v>487.6</v>
      </c>
      <c r="N303" s="36" t="n">
        <v>510.601</v>
      </c>
      <c r="O303" s="36" t="n">
        <v>521.2</v>
      </c>
      <c r="P303" s="36" t="n">
        <v>514.6</v>
      </c>
      <c r="Q303" s="36" t="n">
        <v>525.8</v>
      </c>
      <c r="R303" s="36" t="n">
        <v>514.101</v>
      </c>
      <c r="S303" s="36" t="n">
        <v>504.801</v>
      </c>
      <c r="T303" s="36" t="n">
        <v>511.699</v>
      </c>
      <c r="U303" s="36" t="n">
        <v>529.4</v>
      </c>
      <c r="V303" s="36" t="n">
        <v>551.3</v>
      </c>
      <c r="W303" s="36" t="n">
        <v>537.5</v>
      </c>
      <c r="X303" s="36" t="n">
        <v>522.201</v>
      </c>
      <c r="Y303" s="36" t="n">
        <v>478.9</v>
      </c>
      <c r="Z303" s="36" t="n">
        <v>466.601</v>
      </c>
      <c r="AA303" s="36"/>
      <c r="AB303" s="36"/>
      <c r="AE303" s="35" t="n">
        <v>551.3</v>
      </c>
      <c r="AF303" s="35" t="s">
        <v>123</v>
      </c>
      <c r="AG303" s="35" t="s">
        <v>433</v>
      </c>
      <c r="AH303" s="34"/>
      <c r="AI303" s="35" t="n">
        <v>365.4</v>
      </c>
      <c r="AJ303" s="35" t="s">
        <v>133</v>
      </c>
      <c r="AK303" s="35" t="s">
        <v>433</v>
      </c>
    </row>
    <row r="304" customFormat="false" ht="13.2" hidden="false" customHeight="false" outlineLevel="0" collapsed="false">
      <c r="A304" s="35" t="s">
        <v>434</v>
      </c>
      <c r="B304" s="35" t="s">
        <v>108</v>
      </c>
      <c r="C304" s="36" t="n">
        <v>478.5</v>
      </c>
      <c r="D304" s="36" t="n">
        <v>462.4</v>
      </c>
      <c r="E304" s="36" t="n">
        <v>448</v>
      </c>
      <c r="F304" s="36" t="n">
        <v>438.701</v>
      </c>
      <c r="G304" s="36" t="n">
        <v>444.8</v>
      </c>
      <c r="H304" s="36" t="n">
        <v>471.7</v>
      </c>
      <c r="I304" s="36" t="n">
        <v>524.399</v>
      </c>
      <c r="J304" s="36" t="n">
        <v>596.5</v>
      </c>
      <c r="K304" s="36" t="n">
        <v>613.401</v>
      </c>
      <c r="L304" s="36" t="n">
        <v>606</v>
      </c>
      <c r="M304" s="36" t="n">
        <v>602.4</v>
      </c>
      <c r="N304" s="36" t="n">
        <v>639.2</v>
      </c>
      <c r="O304" s="36" t="n">
        <v>627.001</v>
      </c>
      <c r="P304" s="36" t="n">
        <v>640.8</v>
      </c>
      <c r="Q304" s="36" t="n">
        <v>645.1</v>
      </c>
      <c r="R304" s="36" t="n">
        <v>623.101</v>
      </c>
      <c r="S304" s="36" t="n">
        <v>651.101</v>
      </c>
      <c r="T304" s="36" t="n">
        <v>638.001</v>
      </c>
      <c r="U304" s="36" t="n">
        <v>665.901</v>
      </c>
      <c r="V304" s="36" t="n">
        <v>676.2</v>
      </c>
      <c r="W304" s="36" t="n">
        <v>657.8</v>
      </c>
      <c r="X304" s="36" t="n">
        <v>626.301</v>
      </c>
      <c r="Y304" s="36" t="n">
        <v>591.2</v>
      </c>
      <c r="Z304" s="36" t="n">
        <v>561.601</v>
      </c>
      <c r="AA304" s="36"/>
      <c r="AB304" s="36"/>
      <c r="AE304" s="35" t="n">
        <v>676.2</v>
      </c>
      <c r="AF304" s="35" t="s">
        <v>123</v>
      </c>
      <c r="AG304" s="35" t="s">
        <v>434</v>
      </c>
      <c r="AH304" s="34"/>
      <c r="AI304" s="35" t="n">
        <v>438.701</v>
      </c>
      <c r="AJ304" s="35" t="s">
        <v>131</v>
      </c>
      <c r="AK304" s="35" t="s">
        <v>434</v>
      </c>
    </row>
    <row r="305" customFormat="false" ht="13.2" hidden="false" customHeight="false" outlineLevel="0" collapsed="false">
      <c r="A305" s="35" t="s">
        <v>435</v>
      </c>
      <c r="B305" s="35" t="s">
        <v>108</v>
      </c>
      <c r="C305" s="36" t="n">
        <v>531.6</v>
      </c>
      <c r="D305" s="36" t="n">
        <v>510.8</v>
      </c>
      <c r="E305" s="36" t="n">
        <v>512.501</v>
      </c>
      <c r="F305" s="36" t="n">
        <v>498.1</v>
      </c>
      <c r="G305" s="36" t="n">
        <v>529.1</v>
      </c>
      <c r="H305" s="36" t="n">
        <v>544.3</v>
      </c>
      <c r="I305" s="36" t="n">
        <v>569.701</v>
      </c>
      <c r="J305" s="36" t="n">
        <v>628.2</v>
      </c>
      <c r="K305" s="36" t="n">
        <v>642.2</v>
      </c>
      <c r="L305" s="36" t="n">
        <v>644.501</v>
      </c>
      <c r="M305" s="36" t="n">
        <v>633</v>
      </c>
      <c r="N305" s="36" t="n">
        <v>628.9</v>
      </c>
      <c r="O305" s="36" t="n">
        <v>593.401</v>
      </c>
      <c r="P305" s="36" t="n">
        <v>571.1</v>
      </c>
      <c r="Q305" s="36" t="n">
        <v>557.601</v>
      </c>
      <c r="R305" s="36" t="n">
        <v>548.901</v>
      </c>
      <c r="S305" s="36" t="n">
        <v>556.099</v>
      </c>
      <c r="T305" s="36" t="n">
        <v>588.9</v>
      </c>
      <c r="U305" s="36" t="n">
        <v>569.001</v>
      </c>
      <c r="V305" s="36" t="n">
        <v>596.3</v>
      </c>
      <c r="W305" s="36" t="n">
        <v>605.3</v>
      </c>
      <c r="X305" s="36" t="n">
        <v>595.101</v>
      </c>
      <c r="Y305" s="36" t="n">
        <v>541.6</v>
      </c>
      <c r="Z305" s="36" t="n">
        <v>490.201</v>
      </c>
      <c r="AA305" s="36"/>
      <c r="AB305" s="36"/>
      <c r="AE305" s="35" t="n">
        <v>644.501</v>
      </c>
      <c r="AF305" s="35" t="s">
        <v>140</v>
      </c>
      <c r="AG305" s="35" t="s">
        <v>435</v>
      </c>
      <c r="AH305" s="34"/>
      <c r="AI305" s="35" t="n">
        <v>490.201</v>
      </c>
      <c r="AJ305" s="35" t="s">
        <v>118</v>
      </c>
      <c r="AK305" s="35" t="s">
        <v>435</v>
      </c>
    </row>
    <row r="306" customFormat="false" ht="13.2" hidden="false" customHeight="false" outlineLevel="0" collapsed="false">
      <c r="A306" s="35" t="s">
        <v>436</v>
      </c>
      <c r="B306" s="35" t="s">
        <v>108</v>
      </c>
      <c r="C306" s="36" t="n">
        <v>480.6</v>
      </c>
      <c r="D306" s="36" t="n">
        <v>444.7</v>
      </c>
      <c r="E306" s="36" t="n">
        <v>439.301</v>
      </c>
      <c r="F306" s="36" t="n">
        <v>436.4</v>
      </c>
      <c r="G306" s="36" t="n">
        <v>452.701</v>
      </c>
      <c r="H306" s="36" t="n">
        <v>481.7</v>
      </c>
      <c r="I306" s="36" t="n">
        <v>550.401</v>
      </c>
      <c r="J306" s="36" t="n">
        <v>593.3</v>
      </c>
      <c r="K306" s="36" t="n">
        <v>605.9</v>
      </c>
      <c r="L306" s="36" t="n">
        <v>590.001</v>
      </c>
      <c r="M306" s="36" t="n">
        <v>609.301</v>
      </c>
      <c r="N306" s="36" t="n">
        <v>589.6</v>
      </c>
      <c r="O306" s="36" t="n">
        <v>577.501</v>
      </c>
      <c r="P306" s="36" t="n">
        <v>576.199</v>
      </c>
      <c r="Q306" s="36" t="n">
        <v>569.299</v>
      </c>
      <c r="R306" s="36" t="n">
        <v>569.5</v>
      </c>
      <c r="S306" s="36" t="n">
        <v>571.001</v>
      </c>
      <c r="T306" s="36" t="n">
        <v>596.8</v>
      </c>
      <c r="U306" s="36" t="n">
        <v>630.601</v>
      </c>
      <c r="V306" s="36" t="n">
        <v>615.9</v>
      </c>
      <c r="W306" s="36" t="n">
        <v>631.5</v>
      </c>
      <c r="X306" s="36" t="n">
        <v>629.801</v>
      </c>
      <c r="Y306" s="36" t="n">
        <v>574.9</v>
      </c>
      <c r="Z306" s="36" t="n">
        <v>542.801</v>
      </c>
      <c r="AA306" s="36"/>
      <c r="AB306" s="36"/>
      <c r="AE306" s="35" t="n">
        <v>631.5</v>
      </c>
      <c r="AF306" s="35" t="s">
        <v>109</v>
      </c>
      <c r="AG306" s="35" t="s">
        <v>436</v>
      </c>
      <c r="AH306" s="34"/>
      <c r="AI306" s="35" t="n">
        <v>436.4</v>
      </c>
      <c r="AJ306" s="35" t="s">
        <v>131</v>
      </c>
      <c r="AK306" s="35" t="s">
        <v>436</v>
      </c>
    </row>
    <row r="307" customFormat="false" ht="13.2" hidden="false" customHeight="false" outlineLevel="0" collapsed="false">
      <c r="A307" s="35" t="s">
        <v>437</v>
      </c>
      <c r="B307" s="35" t="s">
        <v>108</v>
      </c>
      <c r="C307" s="36" t="n">
        <v>492.7</v>
      </c>
      <c r="D307" s="36" t="n">
        <v>471.7</v>
      </c>
      <c r="E307" s="36" t="n">
        <v>469.301</v>
      </c>
      <c r="F307" s="36" t="n">
        <v>474.601</v>
      </c>
      <c r="G307" s="36" t="n">
        <v>490.9</v>
      </c>
      <c r="H307" s="36" t="n">
        <v>522.301</v>
      </c>
      <c r="I307" s="36" t="n">
        <v>574.501</v>
      </c>
      <c r="J307" s="36" t="n">
        <v>629.599</v>
      </c>
      <c r="K307" s="36" t="n">
        <v>633.299</v>
      </c>
      <c r="L307" s="36" t="n">
        <v>612.301</v>
      </c>
      <c r="M307" s="36" t="n">
        <v>608.3</v>
      </c>
      <c r="N307" s="36" t="n">
        <v>615.101</v>
      </c>
      <c r="O307" s="36" t="n">
        <v>597.5</v>
      </c>
      <c r="P307" s="36" t="n">
        <v>603.099</v>
      </c>
      <c r="Q307" s="36" t="n">
        <v>586.101</v>
      </c>
      <c r="R307" s="36" t="n">
        <v>589.6</v>
      </c>
      <c r="S307" s="36" t="n">
        <v>593.301</v>
      </c>
      <c r="T307" s="36" t="n">
        <v>604</v>
      </c>
      <c r="U307" s="36" t="n">
        <v>624.1</v>
      </c>
      <c r="V307" s="36" t="n">
        <v>630.901</v>
      </c>
      <c r="W307" s="36" t="n">
        <v>615.7</v>
      </c>
      <c r="X307" s="36" t="n">
        <v>608.1</v>
      </c>
      <c r="Y307" s="36" t="n">
        <v>563.4</v>
      </c>
      <c r="Z307" s="36" t="n">
        <v>544.501</v>
      </c>
      <c r="AA307" s="36"/>
      <c r="AB307" s="36"/>
      <c r="AE307" s="35" t="n">
        <v>633.299</v>
      </c>
      <c r="AF307" s="35" t="s">
        <v>114</v>
      </c>
      <c r="AG307" s="35" t="s">
        <v>437</v>
      </c>
      <c r="AH307" s="34"/>
      <c r="AI307" s="35" t="n">
        <v>469.301</v>
      </c>
      <c r="AJ307" s="35" t="s">
        <v>133</v>
      </c>
      <c r="AK307" s="35" t="s">
        <v>437</v>
      </c>
    </row>
    <row r="308" customFormat="false" ht="13.2" hidden="false" customHeight="false" outlineLevel="0" collapsed="false">
      <c r="A308" s="35" t="s">
        <v>438</v>
      </c>
      <c r="B308" s="35" t="s">
        <v>108</v>
      </c>
      <c r="C308" s="36" t="n">
        <v>512.9</v>
      </c>
      <c r="D308" s="36" t="n">
        <v>482.4</v>
      </c>
      <c r="E308" s="36" t="n">
        <v>485.3</v>
      </c>
      <c r="F308" s="36" t="n">
        <v>451.4</v>
      </c>
      <c r="G308" s="36" t="n">
        <v>488.101</v>
      </c>
      <c r="H308" s="36" t="n">
        <v>529.9</v>
      </c>
      <c r="I308" s="36" t="n">
        <v>583.801</v>
      </c>
      <c r="J308" s="36" t="n">
        <v>635.901</v>
      </c>
      <c r="K308" s="36" t="n">
        <v>636.101</v>
      </c>
      <c r="L308" s="36" t="n">
        <v>639.9</v>
      </c>
      <c r="M308" s="36" t="n">
        <v>595.4</v>
      </c>
      <c r="N308" s="36" t="n">
        <v>579.601</v>
      </c>
      <c r="O308" s="36" t="n">
        <v>577.101</v>
      </c>
      <c r="P308" s="36" t="n">
        <v>564.799</v>
      </c>
      <c r="Q308" s="36" t="n">
        <v>579.501</v>
      </c>
      <c r="R308" s="36" t="n">
        <v>554.699</v>
      </c>
      <c r="S308" s="36" t="n">
        <v>575.7</v>
      </c>
      <c r="T308" s="36" t="n">
        <v>575.501</v>
      </c>
      <c r="U308" s="36" t="n">
        <v>603.2</v>
      </c>
      <c r="V308" s="36" t="n">
        <v>620.4</v>
      </c>
      <c r="W308" s="36" t="n">
        <v>608</v>
      </c>
      <c r="X308" s="36" t="n">
        <v>591.8</v>
      </c>
      <c r="Y308" s="36" t="n">
        <v>558.601</v>
      </c>
      <c r="Z308" s="36" t="n">
        <v>512.6</v>
      </c>
      <c r="AA308" s="36"/>
      <c r="AB308" s="36"/>
      <c r="AE308" s="35" t="n">
        <v>639.9</v>
      </c>
      <c r="AF308" s="35" t="s">
        <v>140</v>
      </c>
      <c r="AG308" s="35" t="s">
        <v>438</v>
      </c>
      <c r="AH308" s="34"/>
      <c r="AI308" s="35" t="n">
        <v>451.4</v>
      </c>
      <c r="AJ308" s="35" t="s">
        <v>131</v>
      </c>
      <c r="AK308" s="35" t="s">
        <v>438</v>
      </c>
    </row>
    <row r="309" customFormat="false" ht="13.2" hidden="false" customHeight="false" outlineLevel="0" collapsed="false">
      <c r="A309" s="35" t="s">
        <v>439</v>
      </c>
      <c r="B309" s="35" t="s">
        <v>108</v>
      </c>
      <c r="C309" s="36" t="n">
        <v>505.5</v>
      </c>
      <c r="D309" s="36" t="n">
        <v>451.2</v>
      </c>
      <c r="E309" s="36" t="n">
        <v>479.7</v>
      </c>
      <c r="F309" s="36" t="n">
        <v>465.401</v>
      </c>
      <c r="G309" s="36" t="n">
        <v>480.8</v>
      </c>
      <c r="H309" s="36" t="n">
        <v>482.5</v>
      </c>
      <c r="I309" s="36" t="n">
        <v>490.199</v>
      </c>
      <c r="J309" s="36" t="n">
        <v>525.899</v>
      </c>
      <c r="K309" s="36" t="n">
        <v>538.899</v>
      </c>
      <c r="L309" s="36" t="n">
        <v>549.901</v>
      </c>
      <c r="M309" s="36" t="n">
        <v>540.801</v>
      </c>
      <c r="N309" s="36" t="n">
        <v>564.1</v>
      </c>
      <c r="O309" s="36" t="n">
        <v>550.9</v>
      </c>
      <c r="P309" s="36" t="n">
        <v>538.699</v>
      </c>
      <c r="Q309" s="36" t="n">
        <v>507.4</v>
      </c>
      <c r="R309" s="36" t="n">
        <v>509.4</v>
      </c>
      <c r="S309" s="36" t="n">
        <v>526</v>
      </c>
      <c r="T309" s="36" t="n">
        <v>528.301</v>
      </c>
      <c r="U309" s="36" t="n">
        <v>555.3</v>
      </c>
      <c r="V309" s="36" t="n">
        <v>573.1</v>
      </c>
      <c r="W309" s="36" t="n">
        <v>573.1</v>
      </c>
      <c r="X309" s="36" t="n">
        <v>556.6</v>
      </c>
      <c r="Y309" s="36" t="n">
        <v>539.801</v>
      </c>
      <c r="Z309" s="36" t="n">
        <v>510.9</v>
      </c>
      <c r="AA309" s="36"/>
      <c r="AB309" s="36"/>
      <c r="AE309" s="35" t="n">
        <v>573.1</v>
      </c>
      <c r="AF309" s="35" t="s">
        <v>123</v>
      </c>
      <c r="AG309" s="35" t="s">
        <v>439</v>
      </c>
      <c r="AH309" s="34"/>
      <c r="AI309" s="35" t="n">
        <v>451.2</v>
      </c>
      <c r="AJ309" s="35" t="s">
        <v>124</v>
      </c>
      <c r="AK309" s="35" t="s">
        <v>439</v>
      </c>
    </row>
    <row r="310" customFormat="false" ht="13.2" hidden="false" customHeight="false" outlineLevel="0" collapsed="false">
      <c r="A310" s="35" t="s">
        <v>440</v>
      </c>
      <c r="B310" s="35" t="s">
        <v>108</v>
      </c>
      <c r="C310" s="36" t="n">
        <v>483.4</v>
      </c>
      <c r="D310" s="36"/>
      <c r="E310" s="36" t="n">
        <v>480.9</v>
      </c>
      <c r="F310" s="36" t="n">
        <v>479.467</v>
      </c>
      <c r="G310" s="36" t="n">
        <v>478.833</v>
      </c>
      <c r="H310" s="36" t="n">
        <v>485.633</v>
      </c>
      <c r="I310" s="36" t="n">
        <v>499.2</v>
      </c>
      <c r="J310" s="36" t="n">
        <v>547.6</v>
      </c>
      <c r="K310" s="36" t="n">
        <v>572.9</v>
      </c>
      <c r="L310" s="36" t="n">
        <v>579.7</v>
      </c>
      <c r="M310" s="36" t="n">
        <v>558.8</v>
      </c>
      <c r="N310" s="36" t="n">
        <v>576</v>
      </c>
      <c r="O310" s="36" t="n">
        <v>569.2</v>
      </c>
      <c r="P310" s="36" t="n">
        <v>558.9</v>
      </c>
      <c r="Q310" s="36" t="n">
        <v>554.7</v>
      </c>
      <c r="R310" s="36" t="n">
        <v>570.5</v>
      </c>
      <c r="S310" s="36" t="n">
        <v>558.9</v>
      </c>
      <c r="T310" s="36" t="n">
        <v>590.9</v>
      </c>
      <c r="U310" s="36" t="n">
        <v>591.25</v>
      </c>
      <c r="V310" s="36" t="n">
        <v>602.35</v>
      </c>
      <c r="W310" s="36" t="n">
        <v>603.167</v>
      </c>
      <c r="X310" s="36" t="n">
        <v>590.9</v>
      </c>
      <c r="Y310" s="36" t="n">
        <v>568.7</v>
      </c>
      <c r="Z310" s="36" t="n">
        <v>520.7</v>
      </c>
      <c r="AA310" s="36" t="n">
        <v>452</v>
      </c>
      <c r="AB310" s="36" t="n">
        <v>483.9</v>
      </c>
      <c r="AE310" s="35" t="n">
        <v>603.167</v>
      </c>
      <c r="AF310" s="35" t="s">
        <v>109</v>
      </c>
      <c r="AG310" s="35" t="s">
        <v>440</v>
      </c>
      <c r="AH310" s="34"/>
      <c r="AI310" s="35" t="n">
        <v>452</v>
      </c>
      <c r="AJ310" s="35" t="s">
        <v>441</v>
      </c>
      <c r="AK310" s="35" t="s">
        <v>440</v>
      </c>
    </row>
    <row r="311" customFormat="false" ht="13.2" hidden="false" customHeight="false" outlineLevel="0" collapsed="false">
      <c r="A311" s="35" t="s">
        <v>442</v>
      </c>
      <c r="B311" s="35" t="s">
        <v>108</v>
      </c>
      <c r="C311" s="36" t="n">
        <v>524.4</v>
      </c>
      <c r="D311" s="36" t="n">
        <v>500.701</v>
      </c>
      <c r="E311" s="36" t="n">
        <v>501.4</v>
      </c>
      <c r="F311" s="36" t="n">
        <v>506.2</v>
      </c>
      <c r="G311" s="36" t="n">
        <v>515.4</v>
      </c>
      <c r="H311" s="36" t="n">
        <v>553.101</v>
      </c>
      <c r="I311" s="36" t="n">
        <v>618.601</v>
      </c>
      <c r="J311" s="36" t="n">
        <v>663.099</v>
      </c>
      <c r="K311" s="36" t="n">
        <v>648.501</v>
      </c>
      <c r="L311" s="36" t="n">
        <v>664.4</v>
      </c>
      <c r="M311" s="36" t="n">
        <v>659.1</v>
      </c>
      <c r="N311" s="36" t="n">
        <v>632.801</v>
      </c>
      <c r="O311" s="36" t="n">
        <v>647.7</v>
      </c>
      <c r="P311" s="36" t="n">
        <v>601.499</v>
      </c>
      <c r="Q311" s="36" t="n">
        <v>619.901</v>
      </c>
      <c r="R311" s="36" t="n">
        <v>613.1</v>
      </c>
      <c r="S311" s="36" t="n">
        <v>640.001</v>
      </c>
      <c r="T311" s="36" t="n">
        <v>673.5</v>
      </c>
      <c r="U311" s="36" t="n">
        <v>665.2</v>
      </c>
      <c r="V311" s="36" t="n">
        <v>663.901</v>
      </c>
      <c r="W311" s="36" t="n">
        <v>658.1</v>
      </c>
      <c r="X311" s="36" t="n">
        <v>615.7</v>
      </c>
      <c r="Y311" s="36" t="n">
        <v>589.3</v>
      </c>
      <c r="Z311" s="36" t="n">
        <v>540.801</v>
      </c>
      <c r="AA311" s="36"/>
      <c r="AB311" s="36"/>
      <c r="AE311" s="35" t="n">
        <v>673.5</v>
      </c>
      <c r="AF311" s="35" t="s">
        <v>192</v>
      </c>
      <c r="AG311" s="35" t="s">
        <v>442</v>
      </c>
      <c r="AH311" s="34"/>
      <c r="AI311" s="35" t="n">
        <v>500.701</v>
      </c>
      <c r="AJ311" s="35" t="s">
        <v>124</v>
      </c>
      <c r="AK311" s="35" t="s">
        <v>442</v>
      </c>
    </row>
    <row r="312" customFormat="false" ht="13.2" hidden="false" customHeight="false" outlineLevel="0" collapsed="false">
      <c r="A312" s="35" t="s">
        <v>443</v>
      </c>
      <c r="B312" s="35" t="s">
        <v>108</v>
      </c>
      <c r="C312" s="36" t="n">
        <v>542.2</v>
      </c>
      <c r="D312" s="36" t="n">
        <v>530.2</v>
      </c>
      <c r="E312" s="36" t="n">
        <v>490.4</v>
      </c>
      <c r="F312" s="36" t="n">
        <v>525.201</v>
      </c>
      <c r="G312" s="36" t="n">
        <v>504.9</v>
      </c>
      <c r="H312" s="36" t="n">
        <v>542.7</v>
      </c>
      <c r="I312" s="36" t="n">
        <v>621.001</v>
      </c>
      <c r="J312" s="36" t="n">
        <v>644.299</v>
      </c>
      <c r="K312" s="36" t="n">
        <v>616.099</v>
      </c>
      <c r="L312" s="36" t="n">
        <v>610.4</v>
      </c>
      <c r="M312" s="36" t="n">
        <v>584.5</v>
      </c>
      <c r="N312" s="36" t="n">
        <v>569.3</v>
      </c>
      <c r="O312" s="36" t="n">
        <v>567.6</v>
      </c>
      <c r="P312" s="36" t="n">
        <v>545.599</v>
      </c>
      <c r="Q312" s="36" t="n">
        <v>525.9</v>
      </c>
      <c r="R312" s="36" t="n">
        <v>517.6</v>
      </c>
      <c r="S312" s="36" t="n">
        <v>530.901</v>
      </c>
      <c r="T312" s="36" t="n">
        <v>574.5</v>
      </c>
      <c r="U312" s="36" t="n">
        <v>603.2</v>
      </c>
      <c r="V312" s="36" t="n">
        <v>614.9</v>
      </c>
      <c r="W312" s="36" t="n">
        <v>595.201</v>
      </c>
      <c r="X312" s="36" t="n">
        <v>601.9</v>
      </c>
      <c r="Y312" s="36" t="n">
        <v>557.5</v>
      </c>
      <c r="Z312" s="36" t="n">
        <v>533.501</v>
      </c>
      <c r="AA312" s="36"/>
      <c r="AB312" s="36"/>
      <c r="AE312" s="35" t="n">
        <v>644.299</v>
      </c>
      <c r="AF312" s="35" t="s">
        <v>128</v>
      </c>
      <c r="AG312" s="35" t="s">
        <v>443</v>
      </c>
      <c r="AH312" s="34"/>
      <c r="AI312" s="35" t="n">
        <v>490.4</v>
      </c>
      <c r="AJ312" s="35" t="s">
        <v>133</v>
      </c>
      <c r="AK312" s="35" t="s">
        <v>443</v>
      </c>
    </row>
    <row r="313" customFormat="false" ht="13.2" hidden="false" customHeight="false" outlineLevel="0" collapsed="false">
      <c r="A313" s="35" t="s">
        <v>444</v>
      </c>
      <c r="B313" s="35" t="s">
        <v>108</v>
      </c>
      <c r="C313" s="36" t="n">
        <v>515.1</v>
      </c>
      <c r="D313" s="36" t="n">
        <v>497.301</v>
      </c>
      <c r="E313" s="36" t="n">
        <v>487.6</v>
      </c>
      <c r="F313" s="36" t="n">
        <v>499.4</v>
      </c>
      <c r="G313" s="36" t="n">
        <v>542.101</v>
      </c>
      <c r="H313" s="36" t="n">
        <v>566.101</v>
      </c>
      <c r="I313" s="36" t="n">
        <v>652.201</v>
      </c>
      <c r="J313" s="36" t="n">
        <v>669.399</v>
      </c>
      <c r="K313" s="36" t="n">
        <v>673.601</v>
      </c>
      <c r="L313" s="36" t="n">
        <v>659.2</v>
      </c>
      <c r="M313" s="36" t="n">
        <v>657.1</v>
      </c>
      <c r="N313" s="36" t="n">
        <v>619.201</v>
      </c>
      <c r="O313" s="36" t="n">
        <v>599.901</v>
      </c>
      <c r="P313" s="36" t="n">
        <v>583.101</v>
      </c>
      <c r="Q313" s="36" t="n">
        <v>577.101</v>
      </c>
      <c r="R313" s="36" t="n">
        <v>622.2</v>
      </c>
      <c r="S313" s="36" t="n">
        <v>629.001</v>
      </c>
      <c r="T313" s="36" t="n">
        <v>688.3</v>
      </c>
      <c r="U313" s="36" t="n">
        <v>691</v>
      </c>
      <c r="V313" s="36" t="n">
        <v>677.3</v>
      </c>
      <c r="W313" s="36" t="n">
        <v>678.101</v>
      </c>
      <c r="X313" s="36" t="n">
        <v>629.8</v>
      </c>
      <c r="Y313" s="36" t="n">
        <v>627.4</v>
      </c>
      <c r="Z313" s="36" t="n">
        <v>600.801</v>
      </c>
      <c r="AA313" s="36"/>
      <c r="AB313" s="36"/>
      <c r="AE313" s="35" t="n">
        <v>691</v>
      </c>
      <c r="AF313" s="35" t="s">
        <v>112</v>
      </c>
      <c r="AG313" s="35" t="s">
        <v>444</v>
      </c>
      <c r="AH313" s="34"/>
      <c r="AI313" s="35" t="n">
        <v>487.6</v>
      </c>
      <c r="AJ313" s="35" t="s">
        <v>133</v>
      </c>
      <c r="AK313" s="35" t="s">
        <v>444</v>
      </c>
    </row>
    <row r="314" customFormat="false" ht="13.2" hidden="false" customHeight="false" outlineLevel="0" collapsed="false">
      <c r="A314" s="35" t="s">
        <v>445</v>
      </c>
      <c r="B314" s="35" t="s">
        <v>108</v>
      </c>
      <c r="C314" s="36" t="n">
        <v>555.6</v>
      </c>
      <c r="D314" s="36" t="n">
        <v>556.301</v>
      </c>
      <c r="E314" s="36" t="n">
        <v>556.8</v>
      </c>
      <c r="F314" s="36" t="n">
        <v>547.901</v>
      </c>
      <c r="G314" s="36" t="n">
        <v>581.2</v>
      </c>
      <c r="H314" s="36" t="n">
        <v>628.101</v>
      </c>
      <c r="I314" s="36" t="n">
        <v>684.601</v>
      </c>
      <c r="J314" s="36" t="n">
        <v>703.699</v>
      </c>
      <c r="K314" s="36" t="n">
        <v>678.399</v>
      </c>
      <c r="L314" s="36" t="n">
        <v>663.7</v>
      </c>
      <c r="M314" s="36" t="n">
        <v>660.799</v>
      </c>
      <c r="N314" s="36" t="n">
        <v>624.1</v>
      </c>
      <c r="O314" s="36" t="n">
        <v>621.401</v>
      </c>
      <c r="P314" s="36" t="n">
        <v>589.199</v>
      </c>
      <c r="Q314" s="36" t="n">
        <v>572.1</v>
      </c>
      <c r="R314" s="36" t="n">
        <v>597.8</v>
      </c>
      <c r="S314" s="36" t="n">
        <v>596.3</v>
      </c>
      <c r="T314" s="36" t="n">
        <v>625.701</v>
      </c>
      <c r="U314" s="36" t="n">
        <v>664.9</v>
      </c>
      <c r="V314" s="36" t="n">
        <v>664.6</v>
      </c>
      <c r="W314" s="36" t="n">
        <v>656.201</v>
      </c>
      <c r="X314" s="36" t="n">
        <v>632.3</v>
      </c>
      <c r="Y314" s="36" t="n">
        <v>592.901</v>
      </c>
      <c r="Z314" s="36" t="n">
        <v>554.2</v>
      </c>
      <c r="AA314" s="36"/>
      <c r="AB314" s="36"/>
      <c r="AE314" s="35" t="n">
        <v>703.699</v>
      </c>
      <c r="AF314" s="35" t="s">
        <v>128</v>
      </c>
      <c r="AG314" s="35" t="s">
        <v>445</v>
      </c>
      <c r="AH314" s="34"/>
      <c r="AI314" s="35" t="n">
        <v>547.901</v>
      </c>
      <c r="AJ314" s="35" t="s">
        <v>131</v>
      </c>
      <c r="AK314" s="35" t="s">
        <v>445</v>
      </c>
    </row>
    <row r="315" customFormat="false" ht="13.2" hidden="false" customHeight="false" outlineLevel="0" collapsed="false">
      <c r="A315" s="35" t="s">
        <v>446</v>
      </c>
      <c r="B315" s="35" t="s">
        <v>108</v>
      </c>
      <c r="C315" s="36" t="n">
        <v>530.784</v>
      </c>
      <c r="D315" s="36" t="n">
        <v>488.9</v>
      </c>
      <c r="E315" s="36" t="n">
        <v>467.801</v>
      </c>
      <c r="F315" s="36" t="n">
        <v>458.6</v>
      </c>
      <c r="G315" s="36" t="n">
        <v>477.101</v>
      </c>
      <c r="H315" s="36" t="n">
        <v>529.6</v>
      </c>
      <c r="I315" s="36" t="n">
        <v>584.901</v>
      </c>
      <c r="J315" s="36" t="n">
        <v>581.999</v>
      </c>
      <c r="K315" s="36" t="n">
        <v>630.701</v>
      </c>
      <c r="L315" s="36" t="n">
        <v>605.299</v>
      </c>
      <c r="M315" s="36" t="n">
        <v>579.999</v>
      </c>
      <c r="N315" s="36" t="n">
        <v>583.599</v>
      </c>
      <c r="O315" s="36" t="n">
        <v>553.501</v>
      </c>
      <c r="P315" s="36" t="n">
        <v>545.299</v>
      </c>
      <c r="Q315" s="36" t="n">
        <v>496.7</v>
      </c>
      <c r="R315" s="36" t="n">
        <v>492.4</v>
      </c>
      <c r="S315" s="36" t="n">
        <v>505.3</v>
      </c>
      <c r="T315" s="36" t="n">
        <v>565.7</v>
      </c>
      <c r="U315" s="36" t="n">
        <v>572.401</v>
      </c>
      <c r="V315" s="36" t="n">
        <v>567.5</v>
      </c>
      <c r="W315" s="36" t="n">
        <v>551.8</v>
      </c>
      <c r="X315" s="36" t="n">
        <v>544.101</v>
      </c>
      <c r="Y315" s="36" t="n">
        <v>509.7</v>
      </c>
      <c r="Z315" s="36" t="n">
        <v>493.701</v>
      </c>
      <c r="AA315" s="36"/>
      <c r="AB315" s="36"/>
      <c r="AE315" s="35" t="n">
        <v>630.701</v>
      </c>
      <c r="AF315" s="35" t="s">
        <v>114</v>
      </c>
      <c r="AG315" s="35" t="s">
        <v>446</v>
      </c>
      <c r="AH315" s="34"/>
      <c r="AI315" s="35" t="n">
        <v>458.6</v>
      </c>
      <c r="AJ315" s="35" t="s">
        <v>131</v>
      </c>
      <c r="AK315" s="35" t="s">
        <v>446</v>
      </c>
    </row>
    <row r="316" customFormat="false" ht="13.2" hidden="false" customHeight="false" outlineLevel="0" collapsed="false">
      <c r="A316" s="35" t="s">
        <v>447</v>
      </c>
      <c r="B316" s="35" t="s">
        <v>108</v>
      </c>
      <c r="C316" s="36" t="n">
        <v>470.7</v>
      </c>
      <c r="D316" s="36" t="n">
        <v>443.801</v>
      </c>
      <c r="E316" s="36" t="n">
        <v>440.9</v>
      </c>
      <c r="F316" s="36" t="n">
        <v>437</v>
      </c>
      <c r="G316" s="36" t="n">
        <v>427</v>
      </c>
      <c r="H316" s="36" t="n">
        <v>445.101</v>
      </c>
      <c r="I316" s="36" t="n">
        <v>473.601</v>
      </c>
      <c r="J316" s="36" t="n">
        <v>499.699</v>
      </c>
      <c r="K316" s="36" t="n">
        <v>497.7</v>
      </c>
      <c r="L316" s="36" t="n">
        <v>519.1</v>
      </c>
      <c r="M316" s="36" t="n">
        <v>493.101</v>
      </c>
      <c r="N316" s="36" t="n">
        <v>484.2</v>
      </c>
      <c r="O316" s="36" t="n">
        <v>485.301</v>
      </c>
      <c r="P316" s="36" t="n">
        <v>478.3</v>
      </c>
      <c r="Q316" s="36" t="n">
        <v>466.3</v>
      </c>
      <c r="R316" s="36" t="n">
        <v>456.3</v>
      </c>
      <c r="S316" s="36" t="n">
        <v>469.6</v>
      </c>
      <c r="T316" s="36" t="n">
        <v>520.3</v>
      </c>
      <c r="U316" s="36" t="n">
        <v>518.4</v>
      </c>
      <c r="V316" s="36" t="n">
        <v>509.1</v>
      </c>
      <c r="W316" s="36" t="n">
        <v>508.501</v>
      </c>
      <c r="X316" s="36" t="n">
        <v>487.8</v>
      </c>
      <c r="Y316" s="36" t="n">
        <v>448.2</v>
      </c>
      <c r="Z316" s="36" t="n">
        <v>419.4</v>
      </c>
      <c r="AA316" s="36"/>
      <c r="AB316" s="36"/>
      <c r="AE316" s="35" t="n">
        <v>520.3</v>
      </c>
      <c r="AF316" s="35" t="s">
        <v>192</v>
      </c>
      <c r="AG316" s="35" t="s">
        <v>447</v>
      </c>
      <c r="AH316" s="34"/>
      <c r="AI316" s="35" t="n">
        <v>419.4</v>
      </c>
      <c r="AJ316" s="35" t="s">
        <v>118</v>
      </c>
      <c r="AK316" s="35" t="s">
        <v>447</v>
      </c>
    </row>
    <row r="317" customFormat="false" ht="13.2" hidden="false" customHeight="false" outlineLevel="0" collapsed="false">
      <c r="A317" s="35" t="s">
        <v>448</v>
      </c>
      <c r="B317" s="35" t="s">
        <v>108</v>
      </c>
      <c r="C317" s="36" t="n">
        <v>412</v>
      </c>
      <c r="D317" s="36" t="n">
        <v>407.7</v>
      </c>
      <c r="E317" s="36" t="n">
        <v>396.901</v>
      </c>
      <c r="F317" s="36" t="n">
        <v>388.7</v>
      </c>
      <c r="G317" s="36" t="n">
        <v>397.8</v>
      </c>
      <c r="H317" s="36" t="n">
        <v>395.901</v>
      </c>
      <c r="I317" s="36" t="n">
        <v>431.501</v>
      </c>
      <c r="J317" s="36" t="n">
        <v>447.001</v>
      </c>
      <c r="K317" s="36" t="n">
        <v>460.299</v>
      </c>
      <c r="L317" s="36" t="n">
        <v>466.2</v>
      </c>
      <c r="M317" s="36" t="n">
        <v>468.6</v>
      </c>
      <c r="N317" s="36" t="n">
        <v>459.2</v>
      </c>
      <c r="O317" s="36" t="n">
        <v>443.501</v>
      </c>
      <c r="P317" s="36" t="n">
        <v>452.3</v>
      </c>
      <c r="Q317" s="36" t="n">
        <v>438</v>
      </c>
      <c r="R317" s="36" t="n">
        <v>427</v>
      </c>
      <c r="S317" s="36" t="n">
        <v>452.4</v>
      </c>
      <c r="T317" s="36" t="n">
        <v>496.9</v>
      </c>
      <c r="U317" s="36" t="n">
        <v>507.5</v>
      </c>
      <c r="V317" s="36" t="n">
        <v>494.4</v>
      </c>
      <c r="W317" s="36" t="n">
        <v>471.5</v>
      </c>
      <c r="X317" s="36" t="n">
        <v>482</v>
      </c>
      <c r="Y317" s="36" t="n">
        <v>440.6</v>
      </c>
      <c r="Z317" s="36" t="n">
        <v>430.5</v>
      </c>
      <c r="AA317" s="36"/>
      <c r="AB317" s="36"/>
      <c r="AE317" s="35" t="n">
        <v>507.5</v>
      </c>
      <c r="AF317" s="35" t="s">
        <v>112</v>
      </c>
      <c r="AG317" s="35" t="s">
        <v>448</v>
      </c>
      <c r="AH317" s="34"/>
      <c r="AI317" s="35" t="n">
        <v>388.7</v>
      </c>
      <c r="AJ317" s="35" t="s">
        <v>131</v>
      </c>
      <c r="AK317" s="35" t="s">
        <v>448</v>
      </c>
    </row>
    <row r="318" customFormat="false" ht="13.2" hidden="false" customHeight="false" outlineLevel="0" collapsed="false">
      <c r="A318" s="35" t="s">
        <v>449</v>
      </c>
      <c r="B318" s="35" t="s">
        <v>108</v>
      </c>
      <c r="C318" s="36" t="n">
        <v>416.3</v>
      </c>
      <c r="D318" s="36" t="n">
        <v>394.1</v>
      </c>
      <c r="E318" s="36" t="n">
        <v>379.5</v>
      </c>
      <c r="F318" s="36" t="n">
        <v>362</v>
      </c>
      <c r="G318" s="36" t="n">
        <v>359.8</v>
      </c>
      <c r="H318" s="36" t="n">
        <v>401.3</v>
      </c>
      <c r="I318" s="36" t="n">
        <v>473.101</v>
      </c>
      <c r="J318" s="36" t="n">
        <v>532.799</v>
      </c>
      <c r="K318" s="36" t="n">
        <v>524.801</v>
      </c>
      <c r="L318" s="36" t="n">
        <v>545.199</v>
      </c>
      <c r="M318" s="36" t="n">
        <v>559.9</v>
      </c>
      <c r="N318" s="36" t="n">
        <v>551.8</v>
      </c>
      <c r="O318" s="36" t="n">
        <v>550.8</v>
      </c>
      <c r="P318" s="36" t="n">
        <v>553.6</v>
      </c>
      <c r="Q318" s="36" t="n">
        <v>546.699</v>
      </c>
      <c r="R318" s="36" t="n">
        <v>548.301</v>
      </c>
      <c r="S318" s="36" t="n">
        <v>565.4</v>
      </c>
      <c r="T318" s="36" t="n">
        <v>591.5</v>
      </c>
      <c r="U318" s="36" t="n">
        <v>602</v>
      </c>
      <c r="V318" s="36" t="n">
        <v>588.8</v>
      </c>
      <c r="W318" s="36" t="n">
        <v>578.9</v>
      </c>
      <c r="X318" s="36" t="n">
        <v>559.801</v>
      </c>
      <c r="Y318" s="36" t="n">
        <v>520.2</v>
      </c>
      <c r="Z318" s="36" t="n">
        <v>475.4</v>
      </c>
      <c r="AA318" s="36"/>
      <c r="AB318" s="36"/>
      <c r="AE318" s="35" t="n">
        <v>602</v>
      </c>
      <c r="AF318" s="35" t="s">
        <v>112</v>
      </c>
      <c r="AG318" s="35" t="s">
        <v>449</v>
      </c>
      <c r="AH318" s="34"/>
      <c r="AI318" s="35" t="n">
        <v>359.8</v>
      </c>
      <c r="AJ318" s="35" t="s">
        <v>135</v>
      </c>
      <c r="AK318" s="35" t="s">
        <v>449</v>
      </c>
    </row>
    <row r="319" customFormat="false" ht="13.2" hidden="false" customHeight="false" outlineLevel="0" collapsed="false">
      <c r="A319" s="35" t="s">
        <v>450</v>
      </c>
      <c r="B319" s="35" t="s">
        <v>108</v>
      </c>
      <c r="C319" s="36" t="n">
        <v>468.201</v>
      </c>
      <c r="D319" s="36" t="n">
        <v>455.4</v>
      </c>
      <c r="E319" s="36" t="n">
        <v>475.5</v>
      </c>
      <c r="F319" s="36" t="n">
        <v>427.8</v>
      </c>
      <c r="G319" s="36" t="n">
        <v>446.001</v>
      </c>
      <c r="H319" s="36" t="n">
        <v>492.9</v>
      </c>
      <c r="I319" s="36" t="n">
        <v>563.101</v>
      </c>
      <c r="J319" s="36" t="n">
        <v>593.499</v>
      </c>
      <c r="K319" s="36" t="n">
        <v>604.499</v>
      </c>
      <c r="L319" s="36" t="n">
        <v>594.199</v>
      </c>
      <c r="M319" s="36" t="n">
        <v>576.699</v>
      </c>
      <c r="N319" s="36" t="n">
        <v>568.6</v>
      </c>
      <c r="O319" s="36" t="n">
        <v>565.501</v>
      </c>
      <c r="P319" s="36" t="n">
        <v>563.5</v>
      </c>
      <c r="Q319" s="36" t="n">
        <v>563.101</v>
      </c>
      <c r="R319" s="36" t="n">
        <v>561.899</v>
      </c>
      <c r="S319" s="36" t="n">
        <v>593.299</v>
      </c>
      <c r="T319" s="36" t="n">
        <v>627.401</v>
      </c>
      <c r="U319" s="36" t="n">
        <v>626.9</v>
      </c>
      <c r="V319" s="36" t="n">
        <v>620.501</v>
      </c>
      <c r="W319" s="36" t="n">
        <v>604.6</v>
      </c>
      <c r="X319" s="36" t="n">
        <v>575.101</v>
      </c>
      <c r="Y319" s="36" t="n">
        <v>534.801</v>
      </c>
      <c r="Z319" s="36" t="n">
        <v>493.2</v>
      </c>
      <c r="AA319" s="36"/>
      <c r="AB319" s="36"/>
      <c r="AE319" s="35" t="n">
        <v>627.401</v>
      </c>
      <c r="AF319" s="35" t="s">
        <v>192</v>
      </c>
      <c r="AG319" s="35" t="s">
        <v>450</v>
      </c>
      <c r="AH319" s="34"/>
      <c r="AI319" s="35" t="n">
        <v>427.8</v>
      </c>
      <c r="AJ319" s="35" t="s">
        <v>131</v>
      </c>
      <c r="AK319" s="35" t="s">
        <v>450</v>
      </c>
    </row>
    <row r="320" customFormat="false" ht="13.2" hidden="false" customHeight="false" outlineLevel="0" collapsed="false">
      <c r="A320" s="35" t="s">
        <v>451</v>
      </c>
      <c r="B320" s="35" t="s">
        <v>108</v>
      </c>
      <c r="C320" s="36" t="n">
        <v>472.101</v>
      </c>
      <c r="D320" s="36" t="n">
        <v>460.6</v>
      </c>
      <c r="E320" s="36" t="n">
        <v>473.201</v>
      </c>
      <c r="F320" s="36" t="n">
        <v>475.1</v>
      </c>
      <c r="G320" s="36" t="n">
        <v>466.401</v>
      </c>
      <c r="H320" s="36" t="n">
        <v>496.5</v>
      </c>
      <c r="I320" s="36" t="n">
        <v>607.001</v>
      </c>
      <c r="J320" s="36" t="n">
        <v>635.1</v>
      </c>
      <c r="K320" s="36" t="n">
        <v>624.699</v>
      </c>
      <c r="L320" s="36" t="n">
        <v>617.099</v>
      </c>
      <c r="M320" s="36" t="n">
        <v>633.199</v>
      </c>
      <c r="N320" s="36" t="n">
        <v>628.4</v>
      </c>
      <c r="O320" s="36" t="n">
        <v>605.401</v>
      </c>
      <c r="P320" s="36" t="n">
        <v>595.901</v>
      </c>
      <c r="Q320" s="36" t="n">
        <v>591.501</v>
      </c>
      <c r="R320" s="36" t="n">
        <v>581.899</v>
      </c>
      <c r="S320" s="36" t="n">
        <v>615.499</v>
      </c>
      <c r="T320" s="36" t="n">
        <v>647.401</v>
      </c>
      <c r="U320" s="36" t="n">
        <v>651.5</v>
      </c>
      <c r="V320" s="36" t="n">
        <v>653.301</v>
      </c>
      <c r="W320" s="36" t="n">
        <v>642.9</v>
      </c>
      <c r="X320" s="36" t="n">
        <v>644.901</v>
      </c>
      <c r="Y320" s="36" t="n">
        <v>606.801</v>
      </c>
      <c r="Z320" s="36" t="n">
        <v>572</v>
      </c>
      <c r="AA320" s="36"/>
      <c r="AB320" s="36"/>
      <c r="AE320" s="35" t="n">
        <v>653.301</v>
      </c>
      <c r="AF320" s="35" t="s">
        <v>123</v>
      </c>
      <c r="AG320" s="35" t="s">
        <v>451</v>
      </c>
      <c r="AH320" s="34"/>
      <c r="AI320" s="35" t="n">
        <v>460.6</v>
      </c>
      <c r="AJ320" s="35" t="s">
        <v>124</v>
      </c>
      <c r="AK320" s="35" t="s">
        <v>451</v>
      </c>
    </row>
    <row r="321" customFormat="false" ht="13.2" hidden="false" customHeight="false" outlineLevel="0" collapsed="false">
      <c r="A321" s="35" t="s">
        <v>452</v>
      </c>
      <c r="B321" s="35" t="s">
        <v>108</v>
      </c>
      <c r="C321" s="36" t="n">
        <v>532.401</v>
      </c>
      <c r="D321" s="36" t="n">
        <v>537.9</v>
      </c>
      <c r="E321" s="36" t="n">
        <v>535.801</v>
      </c>
      <c r="F321" s="36" t="n">
        <v>530.301</v>
      </c>
      <c r="G321" s="36" t="n">
        <v>541.1</v>
      </c>
      <c r="H321" s="36" t="n">
        <v>590.001</v>
      </c>
      <c r="I321" s="36" t="n">
        <v>648.501</v>
      </c>
      <c r="J321" s="36" t="n">
        <v>677.499</v>
      </c>
      <c r="K321" s="36" t="n">
        <v>688.401</v>
      </c>
      <c r="L321" s="36" t="n">
        <v>640</v>
      </c>
      <c r="M321" s="36" t="n">
        <v>640.6</v>
      </c>
      <c r="N321" s="36" t="n">
        <v>609.3</v>
      </c>
      <c r="O321" s="36" t="n">
        <v>590.301</v>
      </c>
      <c r="P321" s="36" t="n">
        <v>583.067</v>
      </c>
      <c r="Q321" s="36" t="n">
        <v>574.184</v>
      </c>
      <c r="R321" s="36" t="n">
        <v>581.9</v>
      </c>
      <c r="S321" s="36" t="n">
        <v>592.4</v>
      </c>
      <c r="T321" s="36" t="n">
        <v>640.4</v>
      </c>
      <c r="U321" s="36" t="n">
        <v>653.7</v>
      </c>
      <c r="V321" s="36" t="n">
        <v>654.101</v>
      </c>
      <c r="W321" s="36" t="n">
        <v>625.6</v>
      </c>
      <c r="X321" s="36" t="n">
        <v>623.4</v>
      </c>
      <c r="Y321" s="36" t="n">
        <v>592.001</v>
      </c>
      <c r="Z321" s="36" t="n">
        <v>551.801</v>
      </c>
      <c r="AA321" s="36"/>
      <c r="AB321" s="36"/>
      <c r="AE321" s="35" t="n">
        <v>688.401</v>
      </c>
      <c r="AF321" s="35" t="s">
        <v>114</v>
      </c>
      <c r="AG321" s="35" t="s">
        <v>452</v>
      </c>
      <c r="AH321" s="34"/>
      <c r="AI321" s="35" t="n">
        <v>530.301</v>
      </c>
      <c r="AJ321" s="35" t="s">
        <v>131</v>
      </c>
      <c r="AK321" s="35" t="s">
        <v>452</v>
      </c>
    </row>
    <row r="322" customFormat="false" ht="13.2" hidden="false" customHeight="false" outlineLevel="0" collapsed="false">
      <c r="A322" s="35" t="s">
        <v>453</v>
      </c>
      <c r="B322" s="35" t="s">
        <v>108</v>
      </c>
      <c r="C322" s="36" t="n">
        <v>520.5</v>
      </c>
      <c r="D322" s="36" t="n">
        <v>529.901</v>
      </c>
      <c r="E322" s="36" t="n">
        <v>519.2</v>
      </c>
      <c r="F322" s="36" t="n">
        <v>527.5</v>
      </c>
      <c r="G322" s="36" t="n">
        <v>528.6</v>
      </c>
      <c r="H322" s="36" t="n">
        <v>558.001</v>
      </c>
      <c r="I322" s="36" t="n">
        <v>647.301</v>
      </c>
      <c r="J322" s="36" t="n">
        <v>682.901</v>
      </c>
      <c r="K322" s="36" t="n">
        <v>663.899</v>
      </c>
      <c r="L322" s="36" t="n">
        <v>663.4</v>
      </c>
      <c r="M322" s="36" t="n">
        <v>615.601</v>
      </c>
      <c r="N322" s="36" t="n">
        <v>582.3</v>
      </c>
      <c r="O322" s="36" t="n">
        <v>533.901</v>
      </c>
      <c r="P322" s="36" t="n">
        <v>553.201</v>
      </c>
      <c r="Q322" s="36" t="n">
        <v>538</v>
      </c>
      <c r="R322" s="36" t="n">
        <v>543</v>
      </c>
      <c r="S322" s="36" t="n">
        <v>568.201</v>
      </c>
      <c r="T322" s="36" t="n">
        <v>614.301</v>
      </c>
      <c r="U322" s="36" t="n">
        <v>633.3</v>
      </c>
      <c r="V322" s="36" t="n">
        <v>619.901</v>
      </c>
      <c r="W322" s="36" t="n">
        <v>590.6</v>
      </c>
      <c r="X322" s="36" t="n">
        <v>587.901</v>
      </c>
      <c r="Y322" s="36" t="n">
        <v>560.099</v>
      </c>
      <c r="Z322" s="36" t="n">
        <v>546.7</v>
      </c>
      <c r="AA322" s="36"/>
      <c r="AB322" s="36"/>
      <c r="AE322" s="35" t="n">
        <v>682.901</v>
      </c>
      <c r="AF322" s="35" t="s">
        <v>128</v>
      </c>
      <c r="AG322" s="35" t="s">
        <v>453</v>
      </c>
      <c r="AH322" s="34"/>
      <c r="AI322" s="35" t="n">
        <v>519.2</v>
      </c>
      <c r="AJ322" s="35" t="s">
        <v>133</v>
      </c>
      <c r="AK322" s="35" t="s">
        <v>453</v>
      </c>
    </row>
    <row r="323" customFormat="false" ht="13.2" hidden="false" customHeight="false" outlineLevel="0" collapsed="false">
      <c r="A323" s="35" t="s">
        <v>454</v>
      </c>
      <c r="B323" s="35" t="s">
        <v>108</v>
      </c>
      <c r="C323" s="36" t="n">
        <v>519.6</v>
      </c>
      <c r="D323" s="36" t="n">
        <v>515.201</v>
      </c>
      <c r="E323" s="36" t="n">
        <v>513.5</v>
      </c>
      <c r="F323" s="36" t="n">
        <v>515.9</v>
      </c>
      <c r="G323" s="36" t="n">
        <v>506.801</v>
      </c>
      <c r="H323" s="36" t="n">
        <v>515.101</v>
      </c>
      <c r="I323" s="36" t="n">
        <v>560.1</v>
      </c>
      <c r="J323" s="36" t="n">
        <v>583.701</v>
      </c>
      <c r="K323" s="36" t="n">
        <v>578.401</v>
      </c>
      <c r="L323" s="36" t="n">
        <v>558.3</v>
      </c>
      <c r="M323" s="36" t="n">
        <v>542.8</v>
      </c>
      <c r="N323" s="36" t="n">
        <v>541.201</v>
      </c>
      <c r="O323" s="36" t="n">
        <v>503.8</v>
      </c>
      <c r="P323" s="36" t="n">
        <v>528.101</v>
      </c>
      <c r="Q323" s="36" t="n">
        <v>499.699</v>
      </c>
      <c r="R323" s="36" t="n">
        <v>498.8</v>
      </c>
      <c r="S323" s="36" t="n">
        <v>525.801</v>
      </c>
      <c r="T323" s="36" t="n">
        <v>554.5</v>
      </c>
      <c r="U323" s="36" t="n">
        <v>568.2</v>
      </c>
      <c r="V323" s="36" t="n">
        <v>571.101</v>
      </c>
      <c r="W323" s="36" t="n">
        <v>548</v>
      </c>
      <c r="X323" s="36" t="n">
        <v>554.4</v>
      </c>
      <c r="Y323" s="36" t="n">
        <v>533.9</v>
      </c>
      <c r="Z323" s="36" t="n">
        <v>496.299</v>
      </c>
      <c r="AA323" s="36"/>
      <c r="AB323" s="36"/>
      <c r="AE323" s="35" t="n">
        <v>583.701</v>
      </c>
      <c r="AF323" s="35" t="s">
        <v>128</v>
      </c>
      <c r="AG323" s="35" t="s">
        <v>454</v>
      </c>
      <c r="AH323" s="34"/>
      <c r="AI323" s="35" t="n">
        <v>496.299</v>
      </c>
      <c r="AJ323" s="35" t="s">
        <v>118</v>
      </c>
      <c r="AK323" s="35" t="s">
        <v>454</v>
      </c>
    </row>
    <row r="324" customFormat="false" ht="13.2" hidden="false" customHeight="false" outlineLevel="0" collapsed="false">
      <c r="A324" s="35" t="s">
        <v>455</v>
      </c>
      <c r="B324" s="35" t="s">
        <v>108</v>
      </c>
      <c r="C324" s="36" t="n">
        <v>492.7</v>
      </c>
      <c r="D324" s="36" t="n">
        <v>495.3</v>
      </c>
      <c r="E324" s="36" t="n">
        <v>492.499</v>
      </c>
      <c r="F324" s="36" t="n">
        <v>485</v>
      </c>
      <c r="G324" s="36" t="n">
        <v>485.8</v>
      </c>
      <c r="H324" s="36" t="n">
        <v>490.299</v>
      </c>
      <c r="I324" s="36" t="n">
        <v>524.2</v>
      </c>
      <c r="J324" s="36" t="n">
        <v>538.801</v>
      </c>
      <c r="K324" s="36" t="n">
        <v>554.901</v>
      </c>
      <c r="L324" s="36" t="n">
        <v>548.4</v>
      </c>
      <c r="M324" s="36" t="n">
        <v>522.3</v>
      </c>
      <c r="N324" s="36" t="n">
        <v>535.001</v>
      </c>
      <c r="O324" s="36" t="n">
        <v>514.8</v>
      </c>
      <c r="P324" s="36" t="n">
        <v>514.7</v>
      </c>
      <c r="Q324" s="36" t="n">
        <v>507.701</v>
      </c>
      <c r="R324" s="36" t="n">
        <v>492.7</v>
      </c>
      <c r="S324" s="36" t="n">
        <v>526.9</v>
      </c>
      <c r="T324" s="36" t="n">
        <v>578.301</v>
      </c>
      <c r="U324" s="36" t="n">
        <v>600.3</v>
      </c>
      <c r="V324" s="36" t="n">
        <v>595.1</v>
      </c>
      <c r="W324" s="36" t="n">
        <v>597.5</v>
      </c>
      <c r="X324" s="36" t="n">
        <v>549.5</v>
      </c>
      <c r="Y324" s="36" t="n">
        <v>551.201</v>
      </c>
      <c r="Z324" s="36" t="n">
        <v>514.501</v>
      </c>
      <c r="AA324" s="36"/>
      <c r="AB324" s="36"/>
      <c r="AE324" s="35" t="n">
        <v>600.3</v>
      </c>
      <c r="AF324" s="35" t="s">
        <v>112</v>
      </c>
      <c r="AG324" s="35" t="s">
        <v>455</v>
      </c>
      <c r="AH324" s="34"/>
      <c r="AI324" s="35" t="n">
        <v>485</v>
      </c>
      <c r="AJ324" s="35" t="s">
        <v>131</v>
      </c>
      <c r="AK324" s="35" t="s">
        <v>455</v>
      </c>
    </row>
    <row r="325" customFormat="false" ht="13.2" hidden="false" customHeight="false" outlineLevel="0" collapsed="false">
      <c r="A325" s="35" t="s">
        <v>456</v>
      </c>
      <c r="B325" s="35" t="s">
        <v>108</v>
      </c>
      <c r="C325" s="36" t="n">
        <v>519.4</v>
      </c>
      <c r="D325" s="36" t="n">
        <v>506.2</v>
      </c>
      <c r="E325" s="36" t="n">
        <v>479.899</v>
      </c>
      <c r="F325" s="36" t="n">
        <v>475.9</v>
      </c>
      <c r="G325" s="36" t="n">
        <v>479.1</v>
      </c>
      <c r="H325" s="36" t="n">
        <v>529.801</v>
      </c>
      <c r="I325" s="36" t="n">
        <v>591.901</v>
      </c>
      <c r="J325" s="36" t="n">
        <v>625.4</v>
      </c>
      <c r="K325" s="36" t="n">
        <v>622.601</v>
      </c>
      <c r="L325" s="36" t="n">
        <v>601.6</v>
      </c>
      <c r="M325" s="36" t="n">
        <v>586.7</v>
      </c>
      <c r="N325" s="36" t="n">
        <v>586.901</v>
      </c>
      <c r="O325" s="36" t="n">
        <v>558.301</v>
      </c>
      <c r="P325" s="36" t="n">
        <v>548.199</v>
      </c>
      <c r="Q325" s="36" t="n">
        <v>541.801</v>
      </c>
      <c r="R325" s="36" t="n">
        <v>558.5</v>
      </c>
      <c r="S325" s="36" t="n">
        <v>577.9</v>
      </c>
      <c r="T325" s="36" t="n">
        <v>624.801</v>
      </c>
      <c r="U325" s="36" t="n">
        <v>633.9</v>
      </c>
      <c r="V325" s="36" t="n">
        <v>618.801</v>
      </c>
      <c r="W325" s="36" t="n">
        <v>579.101</v>
      </c>
      <c r="X325" s="36" t="n">
        <v>569.8</v>
      </c>
      <c r="Y325" s="36" t="n">
        <v>538.5</v>
      </c>
      <c r="Z325" s="36" t="n">
        <v>520.901</v>
      </c>
      <c r="AA325" s="36"/>
      <c r="AB325" s="36"/>
      <c r="AE325" s="35" t="n">
        <v>633.9</v>
      </c>
      <c r="AF325" s="35" t="s">
        <v>112</v>
      </c>
      <c r="AG325" s="35" t="s">
        <v>456</v>
      </c>
      <c r="AH325" s="34"/>
      <c r="AI325" s="35" t="n">
        <v>475.9</v>
      </c>
      <c r="AJ325" s="35" t="s">
        <v>131</v>
      </c>
      <c r="AK325" s="35" t="s">
        <v>456</v>
      </c>
    </row>
    <row r="326" customFormat="false" ht="13.2" hidden="false" customHeight="false" outlineLevel="0" collapsed="false">
      <c r="A326" s="35" t="s">
        <v>457</v>
      </c>
      <c r="B326" s="35" t="s">
        <v>108</v>
      </c>
      <c r="C326" s="36" t="n">
        <v>517.8</v>
      </c>
      <c r="D326" s="36" t="n">
        <v>500.8</v>
      </c>
      <c r="E326" s="36" t="n">
        <v>500.201</v>
      </c>
      <c r="F326" s="36" t="n">
        <v>504.9</v>
      </c>
      <c r="G326" s="36" t="n">
        <v>489.2</v>
      </c>
      <c r="H326" s="36" t="n">
        <v>538.101</v>
      </c>
      <c r="I326" s="36" t="n">
        <v>604.001</v>
      </c>
      <c r="J326" s="36" t="n">
        <v>633.9</v>
      </c>
      <c r="K326" s="36" t="n">
        <v>636.701</v>
      </c>
      <c r="L326" s="36" t="n">
        <v>617.2</v>
      </c>
      <c r="M326" s="36" t="n">
        <v>619.9</v>
      </c>
      <c r="N326" s="36" t="n">
        <v>620.9</v>
      </c>
      <c r="O326" s="36" t="n">
        <v>600.9</v>
      </c>
      <c r="P326" s="36" t="n">
        <v>587.201</v>
      </c>
      <c r="Q326" s="36" t="n">
        <v>576.3</v>
      </c>
      <c r="R326" s="36" t="n">
        <v>571.5</v>
      </c>
      <c r="S326" s="36" t="n">
        <v>590.4</v>
      </c>
      <c r="T326" s="36" t="n">
        <v>631.7</v>
      </c>
      <c r="U326" s="36" t="n">
        <v>647.1</v>
      </c>
      <c r="V326" s="36" t="n">
        <v>641.401</v>
      </c>
      <c r="W326" s="36" t="n">
        <v>642.8</v>
      </c>
      <c r="X326" s="36" t="n">
        <v>612.4</v>
      </c>
      <c r="Y326" s="36" t="n">
        <v>570.301</v>
      </c>
      <c r="Z326" s="36" t="n">
        <v>523.6</v>
      </c>
      <c r="AA326" s="36"/>
      <c r="AB326" s="36"/>
      <c r="AE326" s="35" t="n">
        <v>647.1</v>
      </c>
      <c r="AF326" s="35" t="s">
        <v>112</v>
      </c>
      <c r="AG326" s="35" t="s">
        <v>457</v>
      </c>
      <c r="AH326" s="34"/>
      <c r="AI326" s="35" t="n">
        <v>489.2</v>
      </c>
      <c r="AJ326" s="35" t="s">
        <v>135</v>
      </c>
      <c r="AK326" s="35" t="s">
        <v>457</v>
      </c>
    </row>
    <row r="327" customFormat="false" ht="13.2" hidden="false" customHeight="false" outlineLevel="0" collapsed="false">
      <c r="A327" s="35" t="s">
        <v>458</v>
      </c>
      <c r="B327" s="35" t="s">
        <v>108</v>
      </c>
      <c r="C327" s="36" t="n">
        <v>514</v>
      </c>
      <c r="D327" s="36" t="n">
        <v>509.501</v>
      </c>
      <c r="E327" s="36" t="n">
        <v>511.7</v>
      </c>
      <c r="F327" s="36" t="n">
        <v>509.2</v>
      </c>
      <c r="G327" s="36" t="n">
        <v>510.501</v>
      </c>
      <c r="H327" s="36" t="n">
        <v>520.501</v>
      </c>
      <c r="I327" s="36" t="n">
        <v>582.4</v>
      </c>
      <c r="J327" s="36" t="n">
        <v>615.501</v>
      </c>
      <c r="K327" s="36" t="n">
        <v>623.6</v>
      </c>
      <c r="L327" s="36" t="n">
        <v>598.4</v>
      </c>
      <c r="M327" s="36" t="n">
        <v>571.101</v>
      </c>
      <c r="N327" s="36" t="n">
        <v>568.6</v>
      </c>
      <c r="O327" s="36" t="n">
        <v>551.201</v>
      </c>
      <c r="P327" s="36" t="n">
        <v>557.599</v>
      </c>
      <c r="Q327" s="36" t="n">
        <v>518.5</v>
      </c>
      <c r="R327" s="36" t="n">
        <v>491.101</v>
      </c>
      <c r="S327" s="36" t="n">
        <v>499.5</v>
      </c>
      <c r="T327" s="36" t="n">
        <v>544.299</v>
      </c>
      <c r="U327" s="36" t="n">
        <v>554.601</v>
      </c>
      <c r="V327" s="36" t="n">
        <v>538.7</v>
      </c>
      <c r="W327" s="36" t="n">
        <v>521.1</v>
      </c>
      <c r="X327" s="36" t="n">
        <v>495.201</v>
      </c>
      <c r="Y327" s="36" t="n">
        <v>456.4</v>
      </c>
      <c r="Z327" s="36" t="n">
        <v>428.3</v>
      </c>
      <c r="AA327" s="36"/>
      <c r="AB327" s="36"/>
      <c r="AE327" s="35" t="n">
        <v>623.6</v>
      </c>
      <c r="AF327" s="35" t="s">
        <v>114</v>
      </c>
      <c r="AG327" s="35" t="s">
        <v>458</v>
      </c>
      <c r="AH327" s="34"/>
      <c r="AI327" s="35" t="n">
        <v>428.3</v>
      </c>
      <c r="AJ327" s="35" t="s">
        <v>118</v>
      </c>
      <c r="AK327" s="35" t="s">
        <v>458</v>
      </c>
    </row>
    <row r="328" customFormat="false" ht="13.2" hidden="false" customHeight="false" outlineLevel="0" collapsed="false">
      <c r="A328" s="35" t="s">
        <v>459</v>
      </c>
      <c r="B328" s="35" t="s">
        <v>108</v>
      </c>
      <c r="C328" s="36" t="n">
        <v>400.201</v>
      </c>
      <c r="D328" s="36" t="n">
        <v>387.5</v>
      </c>
      <c r="E328" s="36" t="n">
        <v>382</v>
      </c>
      <c r="F328" s="36" t="n">
        <v>381.7</v>
      </c>
      <c r="G328" s="36" t="n">
        <v>389.901</v>
      </c>
      <c r="H328" s="36" t="n">
        <v>403.4</v>
      </c>
      <c r="I328" s="36" t="n">
        <v>426.501</v>
      </c>
      <c r="J328" s="36" t="n">
        <v>444.3</v>
      </c>
      <c r="K328" s="36" t="n">
        <v>464.5</v>
      </c>
      <c r="L328" s="36" t="n">
        <v>468.201</v>
      </c>
      <c r="M328" s="36" t="n">
        <v>467.099</v>
      </c>
      <c r="N328" s="36" t="n">
        <v>462.4</v>
      </c>
      <c r="O328" s="36" t="n">
        <v>440.601</v>
      </c>
      <c r="P328" s="36" t="n">
        <v>408.299</v>
      </c>
      <c r="Q328" s="36" t="n">
        <v>390.5</v>
      </c>
      <c r="R328" s="36" t="n">
        <v>375.7</v>
      </c>
      <c r="S328" s="36" t="n">
        <v>371.1</v>
      </c>
      <c r="T328" s="36" t="n">
        <v>398.6</v>
      </c>
      <c r="U328" s="36" t="n">
        <v>406.901</v>
      </c>
      <c r="V328" s="36" t="n">
        <v>413.8</v>
      </c>
      <c r="W328" s="36" t="n">
        <v>416.2</v>
      </c>
      <c r="X328" s="36" t="n">
        <v>413.101</v>
      </c>
      <c r="Y328" s="36" t="n">
        <v>400.5</v>
      </c>
      <c r="Z328" s="36" t="n">
        <v>379.1</v>
      </c>
      <c r="AA328" s="36"/>
      <c r="AB328" s="36"/>
      <c r="AE328" s="35" t="n">
        <v>468.201</v>
      </c>
      <c r="AF328" s="35" t="s">
        <v>140</v>
      </c>
      <c r="AG328" s="35" t="s">
        <v>459</v>
      </c>
      <c r="AH328" s="34"/>
      <c r="AI328" s="35" t="n">
        <v>371.1</v>
      </c>
      <c r="AJ328" s="35" t="s">
        <v>117</v>
      </c>
      <c r="AK328" s="35" t="s">
        <v>459</v>
      </c>
    </row>
    <row r="329" customFormat="false" ht="13.2" hidden="false" customHeight="false" outlineLevel="0" collapsed="false">
      <c r="A329" s="35" t="s">
        <v>460</v>
      </c>
      <c r="B329" s="35" t="s">
        <v>108</v>
      </c>
      <c r="C329" s="36" t="n">
        <v>357.499</v>
      </c>
      <c r="D329" s="36" t="n">
        <v>353.6</v>
      </c>
      <c r="E329" s="36" t="n">
        <v>343.401</v>
      </c>
      <c r="F329" s="36" t="n">
        <v>344.3</v>
      </c>
      <c r="G329" s="36" t="n">
        <v>354.4</v>
      </c>
      <c r="H329" s="36" t="n">
        <v>371.301</v>
      </c>
      <c r="I329" s="36" t="n">
        <v>390.5</v>
      </c>
      <c r="J329" s="36" t="n">
        <v>417.599</v>
      </c>
      <c r="K329" s="36" t="n">
        <v>429.501</v>
      </c>
      <c r="L329" s="36" t="n">
        <v>448.3</v>
      </c>
      <c r="M329" s="36" t="n">
        <v>451.899</v>
      </c>
      <c r="N329" s="36" t="n">
        <v>451.201</v>
      </c>
      <c r="O329" s="36" t="n">
        <v>439.4</v>
      </c>
      <c r="P329" s="36" t="n">
        <v>425.099</v>
      </c>
      <c r="Q329" s="36" t="n">
        <v>413.801</v>
      </c>
      <c r="R329" s="36" t="n">
        <v>414.6</v>
      </c>
      <c r="S329" s="36" t="n">
        <v>446.9</v>
      </c>
      <c r="T329" s="36" t="n">
        <v>503.201</v>
      </c>
      <c r="U329" s="36" t="n">
        <v>509</v>
      </c>
      <c r="V329" s="36" t="n">
        <v>514.3</v>
      </c>
      <c r="W329" s="36" t="n">
        <v>506.701</v>
      </c>
      <c r="X329" s="36" t="n">
        <v>493.8</v>
      </c>
      <c r="Y329" s="36" t="n">
        <v>468.8</v>
      </c>
      <c r="Z329" s="36" t="n">
        <v>439.901</v>
      </c>
      <c r="AA329" s="36"/>
      <c r="AB329" s="36"/>
      <c r="AE329" s="35" t="n">
        <v>514.3</v>
      </c>
      <c r="AF329" s="35" t="s">
        <v>123</v>
      </c>
      <c r="AG329" s="35" t="s">
        <v>460</v>
      </c>
      <c r="AH329" s="34"/>
      <c r="AI329" s="35" t="n">
        <v>343.401</v>
      </c>
      <c r="AJ329" s="35" t="s">
        <v>133</v>
      </c>
      <c r="AK329" s="35" t="s">
        <v>460</v>
      </c>
    </row>
    <row r="330" customFormat="false" ht="13.2" hidden="false" customHeight="false" outlineLevel="0" collapsed="false">
      <c r="A330" s="35" t="s">
        <v>461</v>
      </c>
      <c r="B330" s="35" t="s">
        <v>108</v>
      </c>
      <c r="C330" s="36" t="n">
        <v>423.2</v>
      </c>
      <c r="D330" s="36" t="n">
        <v>405.9</v>
      </c>
      <c r="E330" s="36" t="n">
        <v>393.101</v>
      </c>
      <c r="F330" s="36" t="n">
        <v>396.501</v>
      </c>
      <c r="G330" s="36" t="n">
        <v>400.5</v>
      </c>
      <c r="H330" s="36" t="n">
        <v>410.801</v>
      </c>
      <c r="I330" s="36" t="n">
        <v>437.2</v>
      </c>
      <c r="J330" s="36" t="n">
        <v>496.299</v>
      </c>
      <c r="K330" s="36" t="n">
        <v>505.901</v>
      </c>
      <c r="L330" s="36" t="n">
        <v>521.399</v>
      </c>
      <c r="M330" s="36" t="n">
        <v>552.899</v>
      </c>
      <c r="N330" s="36" t="n">
        <v>558.899</v>
      </c>
      <c r="O330" s="36" t="n">
        <v>552.3</v>
      </c>
      <c r="P330" s="36" t="n">
        <v>536.401</v>
      </c>
      <c r="Q330" s="36" t="n">
        <v>544.801</v>
      </c>
      <c r="R330" s="36" t="n">
        <v>542.7</v>
      </c>
      <c r="S330" s="36" t="n">
        <v>561.101</v>
      </c>
      <c r="T330" s="36" t="n">
        <v>581.5</v>
      </c>
      <c r="U330" s="36" t="n">
        <v>599.4</v>
      </c>
      <c r="V330" s="36" t="n">
        <v>590.001</v>
      </c>
      <c r="W330" s="36" t="n">
        <v>578.9</v>
      </c>
      <c r="X330" s="36" t="n">
        <v>559</v>
      </c>
      <c r="Y330" s="36" t="n">
        <v>534</v>
      </c>
      <c r="Z330" s="36" t="n">
        <v>524.401</v>
      </c>
      <c r="AA330" s="36"/>
      <c r="AB330" s="36"/>
      <c r="AE330" s="35" t="n">
        <v>599.4</v>
      </c>
      <c r="AF330" s="35" t="s">
        <v>112</v>
      </c>
      <c r="AG330" s="35" t="s">
        <v>461</v>
      </c>
      <c r="AH330" s="34"/>
      <c r="AI330" s="35" t="n">
        <v>393.101</v>
      </c>
      <c r="AJ330" s="35" t="s">
        <v>133</v>
      </c>
      <c r="AK330" s="35" t="s">
        <v>461</v>
      </c>
    </row>
    <row r="331" customFormat="false" ht="13.2" hidden="false" customHeight="false" outlineLevel="0" collapsed="false">
      <c r="A331" s="35" t="s">
        <v>462</v>
      </c>
      <c r="B331" s="35" t="s">
        <v>108</v>
      </c>
      <c r="C331" s="36" t="n">
        <v>492.3</v>
      </c>
      <c r="D331" s="36" t="n">
        <v>471.901</v>
      </c>
      <c r="E331" s="36" t="n">
        <v>461.101</v>
      </c>
      <c r="F331" s="36" t="n">
        <v>457.7</v>
      </c>
      <c r="G331" s="36" t="n">
        <v>477.401</v>
      </c>
      <c r="H331" s="36" t="n">
        <v>484.901</v>
      </c>
      <c r="I331" s="36" t="n">
        <v>519.5</v>
      </c>
      <c r="J331" s="36" t="n">
        <v>540.201</v>
      </c>
      <c r="K331" s="36" t="n">
        <v>557.6</v>
      </c>
      <c r="L331" s="36" t="n">
        <v>568.401</v>
      </c>
      <c r="M331" s="36" t="n">
        <v>555.3</v>
      </c>
      <c r="N331" s="36" t="n">
        <v>552.801</v>
      </c>
      <c r="O331" s="36" t="n">
        <v>530.6</v>
      </c>
      <c r="P331" s="36" t="n">
        <v>535.6</v>
      </c>
      <c r="Q331" s="36" t="n">
        <v>523.301</v>
      </c>
      <c r="R331" s="36" t="n">
        <v>523</v>
      </c>
      <c r="S331" s="36" t="n">
        <v>545.6</v>
      </c>
      <c r="T331" s="36" t="n">
        <v>595.901</v>
      </c>
      <c r="U331" s="36" t="n">
        <v>625.7</v>
      </c>
      <c r="V331" s="36" t="n">
        <v>621.7</v>
      </c>
      <c r="W331" s="36" t="n">
        <v>597.501</v>
      </c>
      <c r="X331" s="36" t="n">
        <v>582.401</v>
      </c>
      <c r="Y331" s="36" t="n">
        <v>566.6</v>
      </c>
      <c r="Z331" s="36" t="n">
        <v>520.599</v>
      </c>
      <c r="AA331" s="36"/>
      <c r="AB331" s="36"/>
      <c r="AE331" s="35" t="n">
        <v>625.7</v>
      </c>
      <c r="AF331" s="35" t="s">
        <v>112</v>
      </c>
      <c r="AG331" s="35" t="s">
        <v>462</v>
      </c>
      <c r="AH331" s="34"/>
      <c r="AI331" s="35" t="n">
        <v>457.7</v>
      </c>
      <c r="AJ331" s="35" t="s">
        <v>131</v>
      </c>
      <c r="AK331" s="35" t="s">
        <v>462</v>
      </c>
    </row>
    <row r="332" customFormat="false" ht="13.2" hidden="false" customHeight="false" outlineLevel="0" collapsed="false">
      <c r="A332" s="35" t="s">
        <v>463</v>
      </c>
      <c r="B332" s="35" t="s">
        <v>108</v>
      </c>
      <c r="C332" s="36" t="n">
        <v>499.9</v>
      </c>
      <c r="D332" s="36" t="n">
        <v>467</v>
      </c>
      <c r="E332" s="36" t="n">
        <v>484.701</v>
      </c>
      <c r="F332" s="36" t="n">
        <v>472.9</v>
      </c>
      <c r="G332" s="36" t="n">
        <v>488.101</v>
      </c>
      <c r="H332" s="36" t="n">
        <v>513.301</v>
      </c>
      <c r="I332" s="36" t="n">
        <v>566.101</v>
      </c>
      <c r="J332" s="36" t="n">
        <v>594.599</v>
      </c>
      <c r="K332" s="36" t="n">
        <v>605.8</v>
      </c>
      <c r="L332" s="36" t="n">
        <v>596.799</v>
      </c>
      <c r="M332" s="36" t="n">
        <v>587.999</v>
      </c>
      <c r="N332" s="36" t="n">
        <v>591.101</v>
      </c>
      <c r="O332" s="36" t="n">
        <v>580.899</v>
      </c>
      <c r="P332" s="36" t="n">
        <v>581.5</v>
      </c>
      <c r="Q332" s="36" t="n">
        <v>573.599</v>
      </c>
      <c r="R332" s="36" t="n">
        <v>554.3</v>
      </c>
      <c r="S332" s="36" t="n">
        <v>600.9</v>
      </c>
      <c r="T332" s="36" t="n">
        <v>659.7</v>
      </c>
      <c r="U332" s="36" t="n">
        <v>659.8</v>
      </c>
      <c r="V332" s="36" t="n">
        <v>663.501</v>
      </c>
      <c r="W332" s="36" t="n">
        <v>634.001</v>
      </c>
      <c r="X332" s="36" t="n">
        <v>623.601</v>
      </c>
      <c r="Y332" s="36" t="n">
        <v>580.701</v>
      </c>
      <c r="Z332" s="36" t="n">
        <v>543.3</v>
      </c>
      <c r="AA332" s="36"/>
      <c r="AB332" s="36"/>
      <c r="AE332" s="35" t="n">
        <v>663.501</v>
      </c>
      <c r="AF332" s="35" t="s">
        <v>123</v>
      </c>
      <c r="AG332" s="35" t="s">
        <v>463</v>
      </c>
      <c r="AH332" s="34"/>
      <c r="AI332" s="35" t="n">
        <v>467</v>
      </c>
      <c r="AJ332" s="35" t="s">
        <v>124</v>
      </c>
      <c r="AK332" s="35" t="s">
        <v>463</v>
      </c>
    </row>
    <row r="333" customFormat="false" ht="13.2" hidden="false" customHeight="false" outlineLevel="0" collapsed="false">
      <c r="A333" s="35" t="s">
        <v>464</v>
      </c>
      <c r="B333" s="35" t="s">
        <v>108</v>
      </c>
      <c r="C333" s="36" t="n">
        <v>523.3</v>
      </c>
      <c r="D333" s="36" t="n">
        <v>516.301</v>
      </c>
      <c r="E333" s="36" t="n">
        <v>508.2</v>
      </c>
      <c r="F333" s="36" t="n">
        <v>489.2</v>
      </c>
      <c r="G333" s="36" t="n">
        <v>503.201</v>
      </c>
      <c r="H333" s="36" t="n">
        <v>551.299</v>
      </c>
      <c r="I333" s="36" t="n">
        <v>626.199</v>
      </c>
      <c r="J333" s="36" t="n">
        <v>656.701</v>
      </c>
      <c r="K333" s="36" t="n">
        <v>666.7</v>
      </c>
      <c r="L333" s="36" t="n">
        <v>659.8</v>
      </c>
      <c r="M333" s="36" t="n">
        <v>670.599</v>
      </c>
      <c r="N333" s="36" t="n">
        <v>667.4</v>
      </c>
      <c r="O333" s="36" t="n">
        <v>654.1</v>
      </c>
      <c r="P333" s="36" t="n">
        <v>634.699</v>
      </c>
      <c r="Q333" s="36" t="n">
        <v>635.9</v>
      </c>
      <c r="R333" s="36" t="n">
        <v>643.4</v>
      </c>
      <c r="S333" s="36" t="n">
        <v>648.701</v>
      </c>
      <c r="T333" s="36" t="n">
        <v>710.4</v>
      </c>
      <c r="U333" s="36" t="n">
        <v>727.8</v>
      </c>
      <c r="V333" s="36" t="n">
        <v>701.501</v>
      </c>
      <c r="W333" s="36" t="n">
        <v>682.9</v>
      </c>
      <c r="X333" s="36" t="n">
        <v>667.2</v>
      </c>
      <c r="Y333" s="36" t="n">
        <v>610.401</v>
      </c>
      <c r="Z333" s="36" t="n">
        <v>561.399</v>
      </c>
      <c r="AA333" s="36"/>
      <c r="AB333" s="36"/>
      <c r="AE333" s="35" t="n">
        <v>727.8</v>
      </c>
      <c r="AF333" s="35" t="s">
        <v>112</v>
      </c>
      <c r="AG333" s="35" t="s">
        <v>464</v>
      </c>
      <c r="AH333" s="34"/>
      <c r="AI333" s="35" t="n">
        <v>489.2</v>
      </c>
      <c r="AJ333" s="35" t="s">
        <v>131</v>
      </c>
      <c r="AK333" s="35" t="s">
        <v>464</v>
      </c>
    </row>
    <row r="334" customFormat="false" ht="13.2" hidden="false" customHeight="false" outlineLevel="0" collapsed="false">
      <c r="A334" s="35" t="s">
        <v>465</v>
      </c>
      <c r="B334" s="35" t="s">
        <v>108</v>
      </c>
      <c r="C334" s="36" t="n">
        <v>534</v>
      </c>
      <c r="D334" s="36" t="n">
        <v>521.701</v>
      </c>
      <c r="E334" s="36" t="n">
        <v>520.2</v>
      </c>
      <c r="F334" s="36" t="n">
        <v>500.6</v>
      </c>
      <c r="G334" s="36" t="n">
        <v>498.1</v>
      </c>
      <c r="H334" s="36" t="n">
        <v>533.8</v>
      </c>
      <c r="I334" s="36" t="n">
        <v>634.401</v>
      </c>
      <c r="J334" s="36" t="n">
        <v>659.999</v>
      </c>
      <c r="K334" s="36" t="n">
        <v>656.901</v>
      </c>
      <c r="L334" s="36" t="n">
        <v>635.1</v>
      </c>
      <c r="M334" s="36" t="n">
        <v>624</v>
      </c>
      <c r="N334" s="36" t="n">
        <v>610.899</v>
      </c>
      <c r="O334" s="36" t="n">
        <v>575.301</v>
      </c>
      <c r="P334" s="36" t="n">
        <v>593.999</v>
      </c>
      <c r="Q334" s="36" t="n">
        <v>596.001</v>
      </c>
      <c r="R334" s="36" t="n">
        <v>602.401</v>
      </c>
      <c r="S334" s="36" t="n">
        <v>621.1</v>
      </c>
      <c r="T334" s="36" t="n">
        <v>696.701</v>
      </c>
      <c r="U334" s="36" t="n">
        <v>707.401</v>
      </c>
      <c r="V334" s="36" t="n">
        <v>697.899</v>
      </c>
      <c r="W334" s="36" t="n">
        <v>695.701</v>
      </c>
      <c r="X334" s="36" t="n">
        <v>656.901</v>
      </c>
      <c r="Y334" s="36" t="n">
        <v>619.801</v>
      </c>
      <c r="Z334" s="36" t="n">
        <v>573.999</v>
      </c>
      <c r="AA334" s="36"/>
      <c r="AB334" s="36"/>
      <c r="AE334" s="35" t="n">
        <v>707.401</v>
      </c>
      <c r="AF334" s="35" t="s">
        <v>112</v>
      </c>
      <c r="AG334" s="35" t="s">
        <v>465</v>
      </c>
      <c r="AH334" s="34"/>
      <c r="AI334" s="35" t="n">
        <v>498.1</v>
      </c>
      <c r="AJ334" s="35" t="s">
        <v>135</v>
      </c>
      <c r="AK334" s="35" t="s">
        <v>465</v>
      </c>
    </row>
    <row r="335" customFormat="false" ht="13.2" hidden="false" customHeight="false" outlineLevel="0" collapsed="false">
      <c r="A335" s="35" t="s">
        <v>466</v>
      </c>
      <c r="B335" s="35" t="s">
        <v>108</v>
      </c>
      <c r="C335" s="36" t="n">
        <v>549.001</v>
      </c>
      <c r="D335" s="36" t="n">
        <v>554.701</v>
      </c>
      <c r="E335" s="36" t="n">
        <v>537.599</v>
      </c>
      <c r="F335" s="36" t="n">
        <v>539.601</v>
      </c>
      <c r="G335" s="36" t="n">
        <v>547.799</v>
      </c>
      <c r="H335" s="36" t="n">
        <v>592.099</v>
      </c>
      <c r="I335" s="36" t="n">
        <v>661.901</v>
      </c>
      <c r="J335" s="36" t="n">
        <v>685.599</v>
      </c>
      <c r="K335" s="36" t="n">
        <v>673.799</v>
      </c>
      <c r="L335" s="36" t="n">
        <v>653.801</v>
      </c>
      <c r="M335" s="36" t="n">
        <v>632.901</v>
      </c>
      <c r="N335" s="36" t="n">
        <v>607.499</v>
      </c>
      <c r="O335" s="36" t="n">
        <v>541.101</v>
      </c>
      <c r="P335" s="36" t="n">
        <v>553.601</v>
      </c>
      <c r="Q335" s="36" t="n">
        <v>540.999</v>
      </c>
      <c r="R335" s="36" t="n">
        <v>530.601</v>
      </c>
      <c r="S335" s="36" t="n">
        <v>551.999</v>
      </c>
      <c r="T335" s="36" t="n">
        <v>624.601</v>
      </c>
      <c r="U335" s="36" t="n">
        <v>636.701</v>
      </c>
      <c r="V335" s="36" t="n">
        <v>660.101</v>
      </c>
      <c r="W335" s="36" t="n">
        <v>646.299</v>
      </c>
      <c r="X335" s="36" t="n">
        <v>627.701</v>
      </c>
      <c r="Y335" s="36" t="n">
        <v>593.201</v>
      </c>
      <c r="Z335" s="36" t="n">
        <v>553.999</v>
      </c>
      <c r="AA335" s="36"/>
      <c r="AB335" s="36"/>
      <c r="AE335" s="35" t="n">
        <v>685.599</v>
      </c>
      <c r="AF335" s="35" t="s">
        <v>128</v>
      </c>
      <c r="AG335" s="35" t="s">
        <v>466</v>
      </c>
      <c r="AH335" s="34"/>
      <c r="AI335" s="35" t="n">
        <v>530.601</v>
      </c>
      <c r="AJ335" s="35" t="s">
        <v>144</v>
      </c>
      <c r="AK335" s="35" t="s">
        <v>466</v>
      </c>
    </row>
    <row r="336" customFormat="false" ht="13.2" hidden="false" customHeight="false" outlineLevel="0" collapsed="false">
      <c r="A336" s="35" t="s">
        <v>467</v>
      </c>
      <c r="B336" s="35" t="s">
        <v>108</v>
      </c>
      <c r="C336" s="36" t="n">
        <v>527.101</v>
      </c>
      <c r="D336" s="36" t="n">
        <v>504.501</v>
      </c>
      <c r="E336" s="36" t="n">
        <v>501.399</v>
      </c>
      <c r="F336" s="36" t="n">
        <v>493.799</v>
      </c>
      <c r="G336" s="36" t="n">
        <v>509.501</v>
      </c>
      <c r="H336" s="36" t="n">
        <v>549.799</v>
      </c>
      <c r="I336" s="36" t="n">
        <v>625.601</v>
      </c>
      <c r="J336" s="36" t="n">
        <v>655.801</v>
      </c>
      <c r="K336" s="36" t="n">
        <v>622.8</v>
      </c>
      <c r="L336" s="36" t="n">
        <v>635.101</v>
      </c>
      <c r="M336" s="36" t="n">
        <v>614.4</v>
      </c>
      <c r="N336" s="36" t="n">
        <v>587.099</v>
      </c>
      <c r="O336" s="36" t="n">
        <v>576.601</v>
      </c>
      <c r="P336" s="36" t="n">
        <v>577.901</v>
      </c>
      <c r="Q336" s="36" t="n">
        <v>561.901</v>
      </c>
      <c r="R336" s="36" t="n">
        <v>548.9</v>
      </c>
      <c r="S336" s="36" t="n">
        <v>581.399</v>
      </c>
      <c r="T336" s="36" t="n">
        <v>629.3</v>
      </c>
      <c r="U336" s="36" t="n">
        <v>621.001</v>
      </c>
      <c r="V336" s="36" t="n">
        <v>635.801</v>
      </c>
      <c r="W336" s="36" t="n">
        <v>623.401</v>
      </c>
      <c r="X336" s="36" t="n">
        <v>598.2</v>
      </c>
      <c r="Y336" s="36" t="n">
        <v>571.901</v>
      </c>
      <c r="Z336" s="36" t="n">
        <v>530.101</v>
      </c>
      <c r="AA336" s="36"/>
      <c r="AB336" s="36"/>
      <c r="AE336" s="35" t="n">
        <v>655.801</v>
      </c>
      <c r="AF336" s="35" t="s">
        <v>128</v>
      </c>
      <c r="AG336" s="35" t="s">
        <v>467</v>
      </c>
      <c r="AH336" s="34"/>
      <c r="AI336" s="35" t="n">
        <v>493.799</v>
      </c>
      <c r="AJ336" s="35" t="s">
        <v>131</v>
      </c>
      <c r="AK336" s="35" t="s">
        <v>467</v>
      </c>
    </row>
    <row r="337" customFormat="false" ht="13.2" hidden="false" customHeight="false" outlineLevel="0" collapsed="false">
      <c r="A337" s="35" t="s">
        <v>468</v>
      </c>
      <c r="B337" s="35" t="s">
        <v>108</v>
      </c>
      <c r="C337" s="36" t="n">
        <v>495.001</v>
      </c>
      <c r="D337" s="36" t="n">
        <v>503.8</v>
      </c>
      <c r="E337" s="36" t="n">
        <v>483.999</v>
      </c>
      <c r="F337" s="36" t="n">
        <v>501.8</v>
      </c>
      <c r="G337" s="36" t="n">
        <v>480.901</v>
      </c>
      <c r="H337" s="36" t="n">
        <v>507.599</v>
      </c>
      <c r="I337" s="36" t="n">
        <v>531.2</v>
      </c>
      <c r="J337" s="36" t="n">
        <v>544.701</v>
      </c>
      <c r="K337" s="36" t="n">
        <v>577.601</v>
      </c>
      <c r="L337" s="36" t="n">
        <v>570.901</v>
      </c>
      <c r="M337" s="36" t="n">
        <v>569.5</v>
      </c>
      <c r="N337" s="36" t="n">
        <v>533.499</v>
      </c>
      <c r="O337" s="36" t="n">
        <v>536.3</v>
      </c>
      <c r="P337" s="36" t="n">
        <v>526.001</v>
      </c>
      <c r="Q337" s="36" t="n">
        <v>516.501</v>
      </c>
      <c r="R337" s="36" t="n">
        <v>514.999</v>
      </c>
      <c r="S337" s="36" t="n">
        <v>535.201</v>
      </c>
      <c r="T337" s="36" t="n">
        <v>556.7</v>
      </c>
      <c r="U337" s="36" t="n">
        <v>582.599</v>
      </c>
      <c r="V337" s="36" t="n">
        <v>595.6</v>
      </c>
      <c r="W337" s="36" t="n">
        <v>580.201</v>
      </c>
      <c r="X337" s="36" t="n">
        <v>540.799</v>
      </c>
      <c r="Y337" s="36" t="n">
        <v>530.801</v>
      </c>
      <c r="Z337" s="36" t="n">
        <v>506.8</v>
      </c>
      <c r="AA337" s="36"/>
      <c r="AB337" s="36"/>
      <c r="AE337" s="35" t="n">
        <v>595.6</v>
      </c>
      <c r="AF337" s="35" t="s">
        <v>123</v>
      </c>
      <c r="AG337" s="35" t="s">
        <v>468</v>
      </c>
      <c r="AH337" s="34"/>
      <c r="AI337" s="35" t="n">
        <v>480.901</v>
      </c>
      <c r="AJ337" s="35" t="s">
        <v>135</v>
      </c>
      <c r="AK337" s="35" t="s">
        <v>468</v>
      </c>
    </row>
    <row r="338" customFormat="false" ht="13.2" hidden="false" customHeight="false" outlineLevel="0" collapsed="false">
      <c r="A338" s="35" t="s">
        <v>469</v>
      </c>
      <c r="B338" s="35" t="s">
        <v>108</v>
      </c>
      <c r="C338" s="36" t="n">
        <v>463.501</v>
      </c>
      <c r="D338" s="36" t="n">
        <v>458.999</v>
      </c>
      <c r="E338" s="36" t="n">
        <v>433.901</v>
      </c>
      <c r="F338" s="36" t="n">
        <v>423.801</v>
      </c>
      <c r="G338" s="36" t="n">
        <v>411.499</v>
      </c>
      <c r="H338" s="36" t="n">
        <v>426.3</v>
      </c>
      <c r="I338" s="36" t="n">
        <v>432.601</v>
      </c>
      <c r="J338" s="36" t="n">
        <v>437.999</v>
      </c>
      <c r="K338" s="36" t="n">
        <v>481.501</v>
      </c>
      <c r="L338" s="36" t="n">
        <v>497</v>
      </c>
      <c r="M338" s="36" t="n">
        <v>507.799</v>
      </c>
      <c r="N338" s="36" t="n">
        <v>519.8</v>
      </c>
      <c r="O338" s="36" t="n">
        <v>524.501</v>
      </c>
      <c r="P338" s="36" t="n">
        <v>520.501</v>
      </c>
      <c r="Q338" s="36" t="n">
        <v>498.401</v>
      </c>
      <c r="R338" s="36" t="n">
        <v>523.901</v>
      </c>
      <c r="S338" s="36" t="n">
        <v>549.3</v>
      </c>
      <c r="T338" s="36" t="n">
        <v>561.099</v>
      </c>
      <c r="U338" s="36" t="n">
        <v>588.6</v>
      </c>
      <c r="V338" s="36" t="n">
        <v>574.301</v>
      </c>
      <c r="W338" s="36" t="n">
        <v>582.701</v>
      </c>
      <c r="X338" s="36" t="n">
        <v>561.701</v>
      </c>
      <c r="Y338" s="36" t="n">
        <v>539.401</v>
      </c>
      <c r="Z338" s="36" t="n">
        <v>487.401</v>
      </c>
      <c r="AA338" s="36"/>
      <c r="AB338" s="36"/>
      <c r="AE338" s="35" t="n">
        <v>588.6</v>
      </c>
      <c r="AF338" s="35" t="s">
        <v>112</v>
      </c>
      <c r="AG338" s="35" t="s">
        <v>469</v>
      </c>
      <c r="AH338" s="34"/>
      <c r="AI338" s="35" t="n">
        <v>411.499</v>
      </c>
      <c r="AJ338" s="35" t="s">
        <v>135</v>
      </c>
      <c r="AK338" s="35" t="s">
        <v>469</v>
      </c>
    </row>
    <row r="339" customFormat="false" ht="13.2" hidden="false" customHeight="false" outlineLevel="0" collapsed="false">
      <c r="A339" s="35" t="s">
        <v>470</v>
      </c>
      <c r="B339" s="35" t="s">
        <v>108</v>
      </c>
      <c r="C339" s="36" t="n">
        <v>461.101</v>
      </c>
      <c r="D339" s="36" t="n">
        <v>460.301</v>
      </c>
      <c r="E339" s="36" t="n">
        <v>460.501</v>
      </c>
      <c r="F339" s="36" t="n">
        <v>443.901</v>
      </c>
      <c r="G339" s="36" t="n">
        <v>466.101</v>
      </c>
      <c r="H339" s="36" t="n">
        <v>498.501</v>
      </c>
      <c r="I339" s="36" t="n">
        <v>566.701</v>
      </c>
      <c r="J339" s="36" t="n">
        <v>603.1</v>
      </c>
      <c r="K339" s="36" t="n">
        <v>585.599</v>
      </c>
      <c r="L339" s="36" t="n">
        <v>562.499</v>
      </c>
      <c r="M339" s="36" t="n">
        <v>574.501</v>
      </c>
      <c r="N339" s="36" t="n">
        <v>579.7</v>
      </c>
      <c r="O339" s="36" t="n">
        <v>582.301</v>
      </c>
      <c r="P339" s="36" t="n">
        <v>584.999</v>
      </c>
      <c r="Q339" s="36" t="n">
        <v>580.9</v>
      </c>
      <c r="R339" s="36" t="n">
        <v>581.901</v>
      </c>
      <c r="S339" s="36" t="n">
        <v>615.101</v>
      </c>
      <c r="T339" s="36" t="n">
        <v>649.999</v>
      </c>
      <c r="U339" s="36" t="n">
        <v>648.101</v>
      </c>
      <c r="V339" s="36" t="n">
        <v>633.601</v>
      </c>
      <c r="W339" s="36" t="n">
        <v>625.699</v>
      </c>
      <c r="X339" s="36" t="n">
        <v>589.301</v>
      </c>
      <c r="Y339" s="36" t="n">
        <v>552.301</v>
      </c>
      <c r="Z339" s="36" t="n">
        <v>496.801</v>
      </c>
      <c r="AA339" s="36"/>
      <c r="AB339" s="36"/>
      <c r="AE339" s="35" t="n">
        <v>649.999</v>
      </c>
      <c r="AF339" s="35" t="s">
        <v>192</v>
      </c>
      <c r="AG339" s="35" t="s">
        <v>470</v>
      </c>
      <c r="AH339" s="34"/>
      <c r="AI339" s="35" t="n">
        <v>443.901</v>
      </c>
      <c r="AJ339" s="35" t="s">
        <v>131</v>
      </c>
      <c r="AK339" s="35" t="s">
        <v>470</v>
      </c>
    </row>
    <row r="340" customFormat="false" ht="13.2" hidden="false" customHeight="false" outlineLevel="0" collapsed="false">
      <c r="A340" s="35" t="s">
        <v>471</v>
      </c>
      <c r="B340" s="35" t="s">
        <v>108</v>
      </c>
      <c r="C340" s="36" t="n">
        <v>481.299</v>
      </c>
      <c r="D340" s="36" t="n">
        <v>449.301</v>
      </c>
      <c r="E340" s="36" t="n">
        <v>457.801</v>
      </c>
      <c r="F340" s="36" t="n">
        <v>444.6</v>
      </c>
      <c r="G340" s="36" t="n">
        <v>456.501</v>
      </c>
      <c r="H340" s="36" t="n">
        <v>493.201</v>
      </c>
      <c r="I340" s="36" t="n">
        <v>558.699</v>
      </c>
      <c r="J340" s="36" t="n">
        <v>591.801</v>
      </c>
      <c r="K340" s="36" t="n">
        <v>590.601</v>
      </c>
      <c r="L340" s="36" t="n">
        <v>542.599</v>
      </c>
      <c r="M340" s="36" t="n">
        <v>562.701</v>
      </c>
      <c r="N340" s="36" t="n">
        <v>550.199</v>
      </c>
      <c r="O340" s="36" t="n">
        <v>548.299</v>
      </c>
      <c r="P340" s="36" t="n">
        <v>561.001</v>
      </c>
      <c r="Q340" s="36" t="n">
        <v>561.999</v>
      </c>
      <c r="R340" s="36" t="n">
        <v>563.201</v>
      </c>
      <c r="S340" s="36" t="n">
        <v>588.501</v>
      </c>
      <c r="T340" s="36" t="n">
        <v>623.5</v>
      </c>
      <c r="U340" s="36" t="n">
        <v>620.101</v>
      </c>
      <c r="V340" s="36" t="n">
        <v>639.5</v>
      </c>
      <c r="W340" s="36" t="n">
        <v>614.499</v>
      </c>
      <c r="X340" s="36" t="n">
        <v>607.301</v>
      </c>
      <c r="Y340" s="36" t="n">
        <v>556.299</v>
      </c>
      <c r="Z340" s="36" t="n">
        <v>522.099</v>
      </c>
      <c r="AA340" s="36"/>
      <c r="AB340" s="36"/>
      <c r="AE340" s="35" t="n">
        <v>639.5</v>
      </c>
      <c r="AF340" s="35" t="s">
        <v>123</v>
      </c>
      <c r="AG340" s="35" t="s">
        <v>471</v>
      </c>
      <c r="AH340" s="34"/>
      <c r="AI340" s="35" t="n">
        <v>444.6</v>
      </c>
      <c r="AJ340" s="35" t="s">
        <v>131</v>
      </c>
      <c r="AK340" s="35" t="s">
        <v>471</v>
      </c>
    </row>
    <row r="341" customFormat="false" ht="13.2" hidden="false" customHeight="false" outlineLevel="0" collapsed="false">
      <c r="A341" s="35" t="s">
        <v>472</v>
      </c>
      <c r="B341" s="35" t="s">
        <v>108</v>
      </c>
      <c r="C341" s="36" t="n">
        <v>488.501</v>
      </c>
      <c r="D341" s="36" t="n">
        <v>484.001</v>
      </c>
      <c r="E341" s="36" t="n">
        <v>469.399</v>
      </c>
      <c r="F341" s="36" t="n">
        <v>490.499</v>
      </c>
      <c r="G341" s="36" t="n">
        <v>498.401</v>
      </c>
      <c r="H341" s="36" t="n">
        <v>530.101</v>
      </c>
      <c r="I341" s="36" t="n">
        <v>595</v>
      </c>
      <c r="J341" s="36" t="n">
        <v>610.401</v>
      </c>
      <c r="K341" s="36" t="n">
        <v>614.2</v>
      </c>
      <c r="L341" s="36" t="n">
        <v>630.501</v>
      </c>
      <c r="M341" s="36" t="n">
        <v>625.001</v>
      </c>
      <c r="N341" s="36" t="n">
        <v>593.4</v>
      </c>
      <c r="O341" s="36" t="n">
        <v>577.701</v>
      </c>
      <c r="P341" s="36" t="n">
        <v>588.301</v>
      </c>
      <c r="Q341" s="36" t="n">
        <v>583.3</v>
      </c>
      <c r="R341" s="36" t="n">
        <v>589.599</v>
      </c>
      <c r="S341" s="36" t="n">
        <v>603.599</v>
      </c>
      <c r="T341" s="36" t="n">
        <v>648.799</v>
      </c>
      <c r="U341" s="36" t="n">
        <v>656.101</v>
      </c>
      <c r="V341" s="36" t="n">
        <v>643.1</v>
      </c>
      <c r="W341" s="36" t="n">
        <v>629.201</v>
      </c>
      <c r="X341" s="36" t="n">
        <v>609.699</v>
      </c>
      <c r="Y341" s="36" t="n">
        <v>575</v>
      </c>
      <c r="Z341" s="36" t="n">
        <v>548.001</v>
      </c>
      <c r="AA341" s="36"/>
      <c r="AB341" s="36"/>
      <c r="AE341" s="35" t="n">
        <v>656.101</v>
      </c>
      <c r="AF341" s="35" t="s">
        <v>112</v>
      </c>
      <c r="AG341" s="35" t="s">
        <v>472</v>
      </c>
      <c r="AH341" s="34"/>
      <c r="AI341" s="35" t="n">
        <v>469.399</v>
      </c>
      <c r="AJ341" s="35" t="s">
        <v>133</v>
      </c>
      <c r="AK341" s="35" t="s">
        <v>472</v>
      </c>
    </row>
    <row r="342" customFormat="false" ht="13.2" hidden="false" customHeight="false" outlineLevel="0" collapsed="false">
      <c r="A342" s="35" t="s">
        <v>473</v>
      </c>
      <c r="B342" s="35" t="s">
        <v>108</v>
      </c>
      <c r="C342" s="36" t="n">
        <v>524.699</v>
      </c>
      <c r="D342" s="36" t="n">
        <v>498.4</v>
      </c>
      <c r="E342" s="36" t="n">
        <v>500.599</v>
      </c>
      <c r="F342" s="36" t="n">
        <v>499.501</v>
      </c>
      <c r="G342" s="36" t="n">
        <v>513.101</v>
      </c>
      <c r="H342" s="36" t="n">
        <v>573.101</v>
      </c>
      <c r="I342" s="36" t="n">
        <v>643.301</v>
      </c>
      <c r="J342" s="36" t="n">
        <v>669.501</v>
      </c>
      <c r="K342" s="36" t="n">
        <v>661.901</v>
      </c>
      <c r="L342" s="36" t="n">
        <v>625.301</v>
      </c>
      <c r="M342" s="36" t="n">
        <v>605.701</v>
      </c>
      <c r="N342" s="36" t="n">
        <v>590.801</v>
      </c>
      <c r="O342" s="36" t="n">
        <v>575.299</v>
      </c>
      <c r="P342" s="36" t="n">
        <v>571.001</v>
      </c>
      <c r="Q342" s="36" t="n">
        <v>551.801</v>
      </c>
      <c r="R342" s="36" t="n">
        <v>539.801</v>
      </c>
      <c r="S342" s="36" t="n">
        <v>570.699</v>
      </c>
      <c r="T342" s="36" t="n">
        <v>625.801</v>
      </c>
      <c r="U342" s="36" t="n">
        <v>638.399</v>
      </c>
      <c r="V342" s="36" t="n">
        <v>643.699</v>
      </c>
      <c r="W342" s="36" t="n">
        <v>634.601</v>
      </c>
      <c r="X342" s="36" t="n">
        <v>605.2</v>
      </c>
      <c r="Y342" s="36" t="n">
        <v>559.099</v>
      </c>
      <c r="Z342" s="36" t="n">
        <v>515.001</v>
      </c>
      <c r="AA342" s="36"/>
      <c r="AB342" s="36"/>
      <c r="AE342" s="35" t="n">
        <v>669.501</v>
      </c>
      <c r="AF342" s="35" t="s">
        <v>128</v>
      </c>
      <c r="AG342" s="35" t="s">
        <v>473</v>
      </c>
      <c r="AH342" s="34"/>
      <c r="AI342" s="35" t="n">
        <v>498.4</v>
      </c>
      <c r="AJ342" s="35" t="s">
        <v>124</v>
      </c>
      <c r="AK342" s="35" t="s">
        <v>473</v>
      </c>
    </row>
    <row r="343" customFormat="false" ht="13.2" hidden="false" customHeight="false" outlineLevel="0" collapsed="false">
      <c r="A343" s="35" t="s">
        <v>474</v>
      </c>
      <c r="B343" s="35" t="s">
        <v>108</v>
      </c>
      <c r="C343" s="36" t="n">
        <v>479.499</v>
      </c>
      <c r="D343" s="36" t="n">
        <v>470.299</v>
      </c>
      <c r="E343" s="36" t="n">
        <v>463.299</v>
      </c>
      <c r="F343" s="36" t="n">
        <v>468.301</v>
      </c>
      <c r="G343" s="36" t="n">
        <v>512.599</v>
      </c>
      <c r="H343" s="36" t="n">
        <v>527.099</v>
      </c>
      <c r="I343" s="36" t="n">
        <v>598.199</v>
      </c>
      <c r="J343" s="36" t="n">
        <v>636.5</v>
      </c>
      <c r="K343" s="36" t="n">
        <v>615.499</v>
      </c>
      <c r="L343" s="36" t="n">
        <v>624.999</v>
      </c>
      <c r="M343" s="36" t="n">
        <v>626.699</v>
      </c>
      <c r="N343" s="36" t="n">
        <v>636.799</v>
      </c>
      <c r="O343" s="36" t="n">
        <v>616.799</v>
      </c>
      <c r="P343" s="36" t="n">
        <v>599.399</v>
      </c>
      <c r="Q343" s="36" t="n">
        <v>599.301</v>
      </c>
      <c r="R343" s="36" t="n">
        <v>591.999</v>
      </c>
      <c r="S343" s="36" t="n">
        <v>592.899</v>
      </c>
      <c r="T343" s="36" t="n">
        <v>600.499</v>
      </c>
      <c r="U343" s="36" t="n">
        <v>596.901</v>
      </c>
      <c r="V343" s="36" t="n">
        <v>650</v>
      </c>
      <c r="W343" s="36" t="n">
        <v>593.499</v>
      </c>
      <c r="X343" s="36" t="n">
        <v>595.101</v>
      </c>
      <c r="Y343" s="36" t="n">
        <v>558.199</v>
      </c>
      <c r="Z343" s="36" t="n">
        <v>508.3</v>
      </c>
      <c r="AA343" s="36"/>
      <c r="AB343" s="36"/>
      <c r="AE343" s="35" t="n">
        <v>650</v>
      </c>
      <c r="AF343" s="35" t="s">
        <v>123</v>
      </c>
      <c r="AG343" s="35" t="s">
        <v>474</v>
      </c>
      <c r="AH343" s="34"/>
      <c r="AI343" s="35" t="n">
        <v>463.299</v>
      </c>
      <c r="AJ343" s="35" t="s">
        <v>133</v>
      </c>
      <c r="AK343" s="35" t="s">
        <v>474</v>
      </c>
    </row>
    <row r="344" customFormat="false" ht="13.2" hidden="false" customHeight="false" outlineLevel="0" collapsed="false">
      <c r="A344" s="35" t="s">
        <v>475</v>
      </c>
      <c r="B344" s="35" t="s">
        <v>108</v>
      </c>
      <c r="C344" s="36" t="n">
        <v>481.299</v>
      </c>
      <c r="D344" s="36" t="n">
        <v>473.801</v>
      </c>
      <c r="E344" s="36" t="n">
        <v>441.5</v>
      </c>
      <c r="F344" s="36" t="n">
        <v>442.099</v>
      </c>
      <c r="G344" s="36" t="n">
        <v>451.801</v>
      </c>
      <c r="H344" s="36" t="n">
        <v>472</v>
      </c>
      <c r="I344" s="36" t="n">
        <v>499.599</v>
      </c>
      <c r="J344" s="36" t="n">
        <v>506.401</v>
      </c>
      <c r="K344" s="36" t="n">
        <v>547.099</v>
      </c>
      <c r="L344" s="36" t="n">
        <v>544.599</v>
      </c>
      <c r="M344" s="36" t="n">
        <v>543.101</v>
      </c>
      <c r="N344" s="36" t="n">
        <v>540.601</v>
      </c>
      <c r="O344" s="36" t="n">
        <v>524</v>
      </c>
      <c r="P344" s="36" t="n">
        <v>511.201</v>
      </c>
      <c r="Q344" s="36" t="n">
        <v>512.901</v>
      </c>
      <c r="R344" s="36" t="n">
        <v>515.299</v>
      </c>
      <c r="S344" s="36" t="n">
        <v>539.901</v>
      </c>
      <c r="T344" s="36" t="n">
        <v>589.299</v>
      </c>
      <c r="U344" s="36" t="n">
        <v>609.299</v>
      </c>
      <c r="V344" s="36" t="n">
        <v>623.999</v>
      </c>
      <c r="W344" s="36" t="n">
        <v>614.201</v>
      </c>
      <c r="X344" s="36" t="n">
        <v>579.9</v>
      </c>
      <c r="Y344" s="36" t="n">
        <v>559.399</v>
      </c>
      <c r="Z344" s="36" t="n">
        <v>536.901</v>
      </c>
      <c r="AA344" s="36"/>
      <c r="AB344" s="36"/>
      <c r="AE344" s="35" t="n">
        <v>623.999</v>
      </c>
      <c r="AF344" s="35" t="s">
        <v>123</v>
      </c>
      <c r="AG344" s="35" t="s">
        <v>475</v>
      </c>
      <c r="AH344" s="34"/>
      <c r="AI344" s="35" t="n">
        <v>441.5</v>
      </c>
      <c r="AJ344" s="35" t="s">
        <v>133</v>
      </c>
      <c r="AK344" s="35" t="s">
        <v>475</v>
      </c>
    </row>
    <row r="345" customFormat="false" ht="13.2" hidden="false" customHeight="false" outlineLevel="0" collapsed="false">
      <c r="A345" s="35" t="s">
        <v>476</v>
      </c>
      <c r="B345" s="35" t="s">
        <v>108</v>
      </c>
      <c r="C345" s="36" t="n">
        <v>498.699</v>
      </c>
      <c r="D345" s="36" t="n">
        <v>477.4</v>
      </c>
      <c r="E345" s="36" t="n">
        <v>474.999</v>
      </c>
      <c r="F345" s="36" t="n">
        <v>459.799</v>
      </c>
      <c r="G345" s="36" t="n">
        <v>459.299</v>
      </c>
      <c r="H345" s="36" t="n">
        <v>464.399</v>
      </c>
      <c r="I345" s="36" t="n">
        <v>473.099</v>
      </c>
      <c r="J345" s="36" t="n">
        <v>493.5</v>
      </c>
      <c r="K345" s="36" t="n">
        <v>500.799</v>
      </c>
      <c r="L345" s="36" t="n">
        <v>509.901</v>
      </c>
      <c r="M345" s="36" t="n">
        <v>511.6</v>
      </c>
      <c r="N345" s="36" t="n">
        <v>515.999</v>
      </c>
      <c r="O345" s="36" t="n">
        <v>517.401</v>
      </c>
      <c r="P345" s="36" t="n">
        <v>506.9</v>
      </c>
      <c r="Q345" s="36" t="n">
        <v>506.801</v>
      </c>
      <c r="R345" s="36" t="n">
        <v>505.999</v>
      </c>
      <c r="S345" s="36" t="n">
        <v>533.899</v>
      </c>
      <c r="T345" s="36" t="n">
        <v>579.099</v>
      </c>
      <c r="U345" s="36" t="n">
        <v>586.299</v>
      </c>
      <c r="V345" s="36" t="n">
        <v>577.401</v>
      </c>
      <c r="W345" s="36" t="n">
        <v>557.1</v>
      </c>
      <c r="X345" s="36" t="n">
        <v>539.801</v>
      </c>
      <c r="Y345" s="36" t="n">
        <v>490.399</v>
      </c>
      <c r="Z345" s="36" t="n">
        <v>451.1</v>
      </c>
      <c r="AA345" s="36"/>
      <c r="AB345" s="36"/>
      <c r="AE345" s="35" t="n">
        <v>586.299</v>
      </c>
      <c r="AF345" s="35" t="s">
        <v>112</v>
      </c>
      <c r="AG345" s="35" t="s">
        <v>476</v>
      </c>
      <c r="AH345" s="34"/>
      <c r="AI345" s="35" t="n">
        <v>451.1</v>
      </c>
      <c r="AJ345" s="35" t="s">
        <v>118</v>
      </c>
      <c r="AK345" s="35" t="s">
        <v>476</v>
      </c>
    </row>
    <row r="346" customFormat="false" ht="13.2" hidden="false" customHeight="false" outlineLevel="0" collapsed="false">
      <c r="A346" s="35" t="s">
        <v>477</v>
      </c>
      <c r="B346" s="35" t="s">
        <v>108</v>
      </c>
      <c r="C346" s="36" t="n">
        <v>415.101</v>
      </c>
      <c r="D346" s="36" t="n">
        <v>416.501</v>
      </c>
      <c r="E346" s="36" t="n">
        <v>394.5</v>
      </c>
      <c r="F346" s="36" t="n">
        <v>402.301</v>
      </c>
      <c r="G346" s="36" t="n">
        <v>399.201</v>
      </c>
      <c r="H346" s="36" t="n">
        <v>443.699</v>
      </c>
      <c r="I346" s="36" t="n">
        <v>499.799</v>
      </c>
      <c r="J346" s="36" t="n">
        <v>549.701</v>
      </c>
      <c r="K346" s="36" t="n">
        <v>559.899</v>
      </c>
      <c r="L346" s="36" t="n">
        <v>562.301</v>
      </c>
      <c r="M346" s="36" t="n">
        <v>561.301</v>
      </c>
      <c r="N346" s="36" t="n">
        <v>549.899</v>
      </c>
      <c r="O346" s="36" t="n">
        <v>555.801</v>
      </c>
      <c r="P346" s="36" t="n">
        <v>563.799</v>
      </c>
      <c r="Q346" s="36" t="n">
        <v>555.599</v>
      </c>
      <c r="R346" s="36" t="n">
        <v>572.999</v>
      </c>
      <c r="S346" s="36" t="n">
        <v>593.2</v>
      </c>
      <c r="T346" s="36" t="n">
        <v>630.599</v>
      </c>
      <c r="U346" s="36" t="n">
        <v>632.399</v>
      </c>
      <c r="V346" s="36" t="n">
        <v>642.8</v>
      </c>
      <c r="W346" s="36" t="n">
        <v>619.299</v>
      </c>
      <c r="X346" s="36" t="n">
        <v>603.199</v>
      </c>
      <c r="Y346" s="36" t="n">
        <v>563</v>
      </c>
      <c r="Z346" s="36" t="n">
        <v>524.099</v>
      </c>
      <c r="AA346" s="36"/>
      <c r="AB346" s="36"/>
      <c r="AE346" s="35" t="n">
        <v>642.8</v>
      </c>
      <c r="AF346" s="35" t="s">
        <v>123</v>
      </c>
      <c r="AG346" s="35" t="s">
        <v>477</v>
      </c>
      <c r="AH346" s="34"/>
      <c r="AI346" s="35" t="n">
        <v>394.5</v>
      </c>
      <c r="AJ346" s="35" t="s">
        <v>133</v>
      </c>
      <c r="AK346" s="35" t="s">
        <v>477</v>
      </c>
    </row>
    <row r="347" customFormat="false" ht="13.2" hidden="false" customHeight="false" outlineLevel="0" collapsed="false">
      <c r="A347" s="35" t="s">
        <v>478</v>
      </c>
      <c r="B347" s="35" t="s">
        <v>108</v>
      </c>
      <c r="C347" s="36" t="n">
        <v>506.601</v>
      </c>
      <c r="D347" s="36" t="n">
        <v>499.4</v>
      </c>
      <c r="E347" s="36" t="n">
        <v>492.9</v>
      </c>
      <c r="F347" s="36" t="n">
        <v>491.699</v>
      </c>
      <c r="G347" s="36" t="n">
        <v>500.699</v>
      </c>
      <c r="H347" s="36" t="n">
        <v>536.9</v>
      </c>
      <c r="I347" s="36" t="n">
        <v>607.499</v>
      </c>
      <c r="J347" s="36" t="n">
        <v>641</v>
      </c>
      <c r="K347" s="36" t="n">
        <v>627.2</v>
      </c>
      <c r="L347" s="36" t="n">
        <v>618.199</v>
      </c>
      <c r="M347" s="36" t="n">
        <v>602.5</v>
      </c>
      <c r="N347" s="36" t="n">
        <v>599.001</v>
      </c>
      <c r="O347" s="36" t="n">
        <v>589.099</v>
      </c>
      <c r="P347" s="36" t="n">
        <v>596.1</v>
      </c>
      <c r="Q347" s="36" t="n">
        <v>597.899</v>
      </c>
      <c r="R347" s="36" t="n">
        <v>619.2</v>
      </c>
      <c r="S347" s="36" t="n">
        <v>624.899</v>
      </c>
      <c r="T347" s="36" t="n">
        <v>670.9</v>
      </c>
      <c r="U347" s="36" t="n">
        <v>687.999</v>
      </c>
      <c r="V347" s="36" t="n">
        <v>701.4</v>
      </c>
      <c r="W347" s="36" t="n">
        <v>686.599</v>
      </c>
      <c r="X347" s="36" t="n">
        <v>644.599</v>
      </c>
      <c r="Y347" s="36" t="n">
        <v>611.2</v>
      </c>
      <c r="Z347" s="36" t="n">
        <v>591.6</v>
      </c>
      <c r="AA347" s="36"/>
      <c r="AB347" s="36"/>
      <c r="AE347" s="35" t="n">
        <v>701.4</v>
      </c>
      <c r="AF347" s="35" t="s">
        <v>123</v>
      </c>
      <c r="AG347" s="35" t="s">
        <v>478</v>
      </c>
      <c r="AH347" s="34"/>
      <c r="AI347" s="35" t="n">
        <v>491.699</v>
      </c>
      <c r="AJ347" s="35" t="s">
        <v>131</v>
      </c>
      <c r="AK347" s="35" t="s">
        <v>478</v>
      </c>
    </row>
    <row r="348" customFormat="false" ht="13.2" hidden="false" customHeight="false" outlineLevel="0" collapsed="false">
      <c r="A348" s="35" t="s">
        <v>479</v>
      </c>
      <c r="B348" s="35" t="s">
        <v>108</v>
      </c>
      <c r="C348" s="36" t="n">
        <v>567.799</v>
      </c>
      <c r="D348" s="36" t="n">
        <v>548.7</v>
      </c>
      <c r="E348" s="36" t="n">
        <v>556.699</v>
      </c>
      <c r="F348" s="36" t="n">
        <v>544.6</v>
      </c>
      <c r="G348" s="36" t="n">
        <v>553.3</v>
      </c>
      <c r="H348" s="36" t="n">
        <v>589.599</v>
      </c>
      <c r="I348" s="36" t="n">
        <v>657.5</v>
      </c>
      <c r="J348" s="36" t="n">
        <v>696.4</v>
      </c>
      <c r="K348" s="36" t="n">
        <v>694.999</v>
      </c>
      <c r="L348" s="36" t="n">
        <v>667</v>
      </c>
      <c r="M348" s="36" t="n">
        <v>642</v>
      </c>
      <c r="N348" s="36" t="n">
        <v>635.599</v>
      </c>
      <c r="O348" s="36" t="n">
        <v>593.3</v>
      </c>
      <c r="P348" s="36" t="n">
        <v>606.4</v>
      </c>
      <c r="Q348" s="36" t="n">
        <v>588.899</v>
      </c>
      <c r="R348" s="36" t="n">
        <v>583.6</v>
      </c>
      <c r="S348" s="36" t="n">
        <v>593.5</v>
      </c>
      <c r="T348" s="36" t="n">
        <v>679.499</v>
      </c>
      <c r="U348" s="36" t="n">
        <v>691.799</v>
      </c>
      <c r="V348" s="36" t="n">
        <v>701.8</v>
      </c>
      <c r="W348" s="36" t="n">
        <v>689.5</v>
      </c>
      <c r="X348" s="36" t="n">
        <v>706.999</v>
      </c>
      <c r="Y348" s="36" t="n">
        <v>660.7</v>
      </c>
      <c r="Z348" s="36" t="n">
        <v>617</v>
      </c>
      <c r="AA348" s="36"/>
      <c r="AB348" s="36"/>
      <c r="AE348" s="35" t="n">
        <v>706.999</v>
      </c>
      <c r="AF348" s="35" t="s">
        <v>175</v>
      </c>
      <c r="AG348" s="35" t="s">
        <v>479</v>
      </c>
      <c r="AH348" s="34"/>
      <c r="AI348" s="35" t="n">
        <v>544.6</v>
      </c>
      <c r="AJ348" s="35" t="s">
        <v>131</v>
      </c>
      <c r="AK348" s="35" t="s">
        <v>479</v>
      </c>
    </row>
    <row r="349" customFormat="false" ht="13.2" hidden="false" customHeight="false" outlineLevel="0" collapsed="false">
      <c r="A349" s="35" t="s">
        <v>480</v>
      </c>
      <c r="B349" s="35" t="s">
        <v>108</v>
      </c>
      <c r="C349" s="36" t="n">
        <v>575.699</v>
      </c>
      <c r="D349" s="36" t="n">
        <v>584.999</v>
      </c>
      <c r="E349" s="36" t="n">
        <v>572.701</v>
      </c>
      <c r="F349" s="36" t="n">
        <v>566.699</v>
      </c>
      <c r="G349" s="36" t="n">
        <v>589.6</v>
      </c>
      <c r="H349" s="36" t="n">
        <v>614.3</v>
      </c>
      <c r="I349" s="36" t="n">
        <v>677.5</v>
      </c>
      <c r="J349" s="36" t="n">
        <v>714.599</v>
      </c>
      <c r="K349" s="36" t="n">
        <v>695.2</v>
      </c>
      <c r="L349" s="36" t="n">
        <v>682.2</v>
      </c>
      <c r="M349" s="36" t="n">
        <v>654.5</v>
      </c>
      <c r="N349" s="36" t="n">
        <v>629.699</v>
      </c>
      <c r="O349" s="36" t="n">
        <v>600.6</v>
      </c>
      <c r="P349" s="36" t="n">
        <v>604.1</v>
      </c>
      <c r="Q349" s="36" t="n">
        <v>588.599</v>
      </c>
      <c r="R349" s="36" t="n">
        <v>583.499</v>
      </c>
      <c r="S349" s="36" t="n">
        <v>616</v>
      </c>
      <c r="T349" s="36" t="n">
        <v>671.999</v>
      </c>
      <c r="U349" s="36" t="n">
        <v>693.999</v>
      </c>
      <c r="V349" s="36" t="n">
        <v>673</v>
      </c>
      <c r="W349" s="36" t="n">
        <v>686.899</v>
      </c>
      <c r="X349" s="36" t="n">
        <v>683.799</v>
      </c>
      <c r="Y349" s="36" t="n">
        <v>654</v>
      </c>
      <c r="Z349" s="36" t="n">
        <v>606</v>
      </c>
      <c r="AA349" s="36"/>
      <c r="AB349" s="36"/>
      <c r="AE349" s="35" t="n">
        <v>714.599</v>
      </c>
      <c r="AF349" s="35" t="s">
        <v>128</v>
      </c>
      <c r="AG349" s="35" t="s">
        <v>480</v>
      </c>
      <c r="AH349" s="34"/>
      <c r="AI349" s="35" t="n">
        <v>566.699</v>
      </c>
      <c r="AJ349" s="35" t="s">
        <v>131</v>
      </c>
      <c r="AK349" s="35" t="s">
        <v>480</v>
      </c>
    </row>
    <row r="350" customFormat="false" ht="13.2" hidden="false" customHeight="false" outlineLevel="0" collapsed="false">
      <c r="A350" s="35" t="s">
        <v>481</v>
      </c>
      <c r="B350" s="35" t="s">
        <v>108</v>
      </c>
      <c r="C350" s="36" t="n">
        <v>580.299</v>
      </c>
      <c r="D350" s="36" t="n">
        <v>568</v>
      </c>
      <c r="E350" s="36" t="n">
        <v>558.5</v>
      </c>
      <c r="F350" s="36" t="n">
        <v>553.899</v>
      </c>
      <c r="G350" s="36" t="n">
        <v>568</v>
      </c>
      <c r="H350" s="36" t="n">
        <v>607.399</v>
      </c>
      <c r="I350" s="36" t="n">
        <v>671.4</v>
      </c>
      <c r="J350" s="36" t="n">
        <v>685.3</v>
      </c>
      <c r="K350" s="36" t="n">
        <v>665.6</v>
      </c>
      <c r="L350" s="36" t="n">
        <v>656.899</v>
      </c>
      <c r="M350" s="36" t="n">
        <v>636.6</v>
      </c>
      <c r="N350" s="36" t="n">
        <v>619.999</v>
      </c>
      <c r="O350" s="36" t="n">
        <v>591.699</v>
      </c>
      <c r="P350" s="36" t="n">
        <v>575.6</v>
      </c>
      <c r="Q350" s="36" t="n">
        <v>555.899</v>
      </c>
      <c r="R350" s="36" t="n">
        <v>560.699</v>
      </c>
      <c r="S350" s="36" t="n">
        <v>573.2</v>
      </c>
      <c r="T350" s="36" t="n">
        <v>633.099</v>
      </c>
      <c r="U350" s="36" t="n">
        <v>643.099</v>
      </c>
      <c r="V350" s="36" t="n">
        <v>657.2</v>
      </c>
      <c r="W350" s="36" t="n">
        <v>656.499</v>
      </c>
      <c r="X350" s="36" t="n">
        <v>650.499</v>
      </c>
      <c r="Y350" s="36" t="n">
        <v>611.1</v>
      </c>
      <c r="Z350" s="36" t="n">
        <v>577.1</v>
      </c>
      <c r="AA350" s="36"/>
      <c r="AB350" s="36"/>
      <c r="AE350" s="35" t="n">
        <v>685.3</v>
      </c>
      <c r="AF350" s="35" t="s">
        <v>128</v>
      </c>
      <c r="AG350" s="35" t="s">
        <v>481</v>
      </c>
      <c r="AH350" s="34"/>
      <c r="AI350" s="35" t="n">
        <v>553.899</v>
      </c>
      <c r="AJ350" s="35" t="s">
        <v>131</v>
      </c>
      <c r="AK350" s="35" t="s">
        <v>481</v>
      </c>
    </row>
    <row r="351" customFormat="false" ht="13.2" hidden="false" customHeight="false" outlineLevel="0" collapsed="false">
      <c r="A351" s="35" t="s">
        <v>482</v>
      </c>
      <c r="B351" s="35" t="s">
        <v>108</v>
      </c>
      <c r="C351" s="36" t="n">
        <v>526.799</v>
      </c>
      <c r="D351" s="36" t="n">
        <v>517</v>
      </c>
      <c r="E351" s="36" t="n">
        <v>485.5</v>
      </c>
      <c r="F351" s="36" t="n">
        <v>478.199</v>
      </c>
      <c r="G351" s="36" t="n">
        <v>484.3</v>
      </c>
      <c r="H351" s="36" t="n">
        <v>519.6</v>
      </c>
      <c r="I351" s="36" t="n">
        <v>555.4</v>
      </c>
      <c r="J351" s="36" t="n">
        <v>565.099</v>
      </c>
      <c r="K351" s="36" t="n">
        <v>608.999</v>
      </c>
      <c r="L351" s="36" t="n">
        <v>627.5</v>
      </c>
      <c r="M351" s="36" t="n">
        <v>618.399</v>
      </c>
      <c r="N351" s="36" t="n">
        <v>616.599</v>
      </c>
      <c r="O351" s="36" t="n">
        <v>586</v>
      </c>
      <c r="P351" s="36" t="n">
        <v>591.799</v>
      </c>
      <c r="Q351" s="36" t="n">
        <v>563.799</v>
      </c>
      <c r="R351" s="36" t="n">
        <v>570.2</v>
      </c>
      <c r="S351" s="36" t="n">
        <v>579.699</v>
      </c>
      <c r="T351" s="36" t="n">
        <v>630.599</v>
      </c>
      <c r="U351" s="36" t="n">
        <v>637.699</v>
      </c>
      <c r="V351" s="36" t="n">
        <v>636.4</v>
      </c>
      <c r="W351" s="36" t="n">
        <v>612.899</v>
      </c>
      <c r="X351" s="36" t="n">
        <v>575.299</v>
      </c>
      <c r="Y351" s="36" t="n">
        <v>552.8</v>
      </c>
      <c r="Z351" s="36" t="n">
        <v>505.799</v>
      </c>
      <c r="AA351" s="36"/>
      <c r="AB351" s="36"/>
      <c r="AE351" s="35" t="n">
        <v>637.699</v>
      </c>
      <c r="AF351" s="35" t="s">
        <v>112</v>
      </c>
      <c r="AG351" s="35" t="s">
        <v>482</v>
      </c>
      <c r="AH351" s="34"/>
      <c r="AI351" s="35" t="n">
        <v>478.199</v>
      </c>
      <c r="AJ351" s="35" t="s">
        <v>131</v>
      </c>
      <c r="AK351" s="35" t="s">
        <v>482</v>
      </c>
    </row>
    <row r="352" customFormat="false" ht="13.2" hidden="false" customHeight="false" outlineLevel="0" collapsed="false">
      <c r="A352" s="35" t="s">
        <v>483</v>
      </c>
      <c r="B352" s="35" t="s">
        <v>108</v>
      </c>
      <c r="C352" s="36" t="n">
        <v>477.699</v>
      </c>
      <c r="D352" s="36" t="n">
        <v>441</v>
      </c>
      <c r="E352" s="36" t="n">
        <v>447.999</v>
      </c>
      <c r="F352" s="36" t="n">
        <v>444.101</v>
      </c>
      <c r="G352" s="36" t="n">
        <v>435.199</v>
      </c>
      <c r="H352" s="36" t="n">
        <v>411.9</v>
      </c>
      <c r="I352" s="36" t="n">
        <v>425.099</v>
      </c>
      <c r="J352" s="36" t="n">
        <v>446.999</v>
      </c>
      <c r="K352" s="36" t="n">
        <v>460.8</v>
      </c>
      <c r="L352" s="36" t="n">
        <v>488.501</v>
      </c>
      <c r="M352" s="36" t="n">
        <v>480.199</v>
      </c>
      <c r="N352" s="36" t="n">
        <v>504</v>
      </c>
      <c r="O352" s="36" t="n">
        <v>519.701</v>
      </c>
      <c r="P352" s="36" t="n">
        <v>530.001</v>
      </c>
      <c r="Q352" s="36" t="n">
        <v>529.799</v>
      </c>
      <c r="R352" s="36" t="n">
        <v>505.899</v>
      </c>
      <c r="S352" s="36" t="n">
        <v>553.201</v>
      </c>
      <c r="T352" s="36" t="n">
        <v>594.501</v>
      </c>
      <c r="U352" s="36" t="n">
        <v>599.199</v>
      </c>
      <c r="V352" s="36" t="n">
        <v>584.799</v>
      </c>
      <c r="W352" s="36" t="n">
        <v>580.501</v>
      </c>
      <c r="X352" s="36" t="n">
        <v>560.099</v>
      </c>
      <c r="Y352" s="36" t="n">
        <v>535.599</v>
      </c>
      <c r="Z352" s="36" t="n">
        <v>498.801</v>
      </c>
      <c r="AA352" s="36"/>
      <c r="AB352" s="36"/>
      <c r="AE352" s="35" t="n">
        <v>599.199</v>
      </c>
      <c r="AF352" s="35" t="s">
        <v>112</v>
      </c>
      <c r="AG352" s="35" t="s">
        <v>483</v>
      </c>
      <c r="AH352" s="34"/>
      <c r="AI352" s="35" t="n">
        <v>411.9</v>
      </c>
      <c r="AJ352" s="35" t="s">
        <v>110</v>
      </c>
      <c r="AK352" s="35" t="s">
        <v>483</v>
      </c>
    </row>
    <row r="353" customFormat="false" ht="13.2" hidden="false" customHeight="false" outlineLevel="0" collapsed="false">
      <c r="A353" s="35" t="s">
        <v>484</v>
      </c>
      <c r="B353" s="35" t="s">
        <v>108</v>
      </c>
      <c r="C353" s="36" t="n">
        <v>469.201</v>
      </c>
      <c r="D353" s="36" t="n">
        <v>457.601</v>
      </c>
      <c r="E353" s="36" t="n">
        <v>446.401</v>
      </c>
      <c r="F353" s="36" t="n">
        <v>414.501</v>
      </c>
      <c r="G353" s="36" t="n">
        <v>446.401</v>
      </c>
      <c r="H353" s="36" t="n">
        <v>491.901</v>
      </c>
      <c r="I353" s="36" t="n">
        <v>550.001</v>
      </c>
      <c r="J353" s="36" t="n">
        <v>608.199</v>
      </c>
      <c r="K353" s="36" t="n">
        <v>602.999</v>
      </c>
      <c r="L353" s="36" t="n">
        <v>604.899</v>
      </c>
      <c r="M353" s="36" t="n">
        <v>605.299</v>
      </c>
      <c r="N353" s="36" t="n">
        <v>616.801</v>
      </c>
      <c r="O353" s="36" t="n">
        <v>611.499</v>
      </c>
      <c r="P353" s="36" t="n">
        <v>581.299</v>
      </c>
      <c r="Q353" s="36" t="n">
        <v>573.999</v>
      </c>
      <c r="R353" s="36" t="n">
        <v>592.999</v>
      </c>
      <c r="S353" s="36" t="n">
        <v>609.901</v>
      </c>
      <c r="T353" s="36" t="n">
        <v>650.699</v>
      </c>
      <c r="U353" s="36" t="n">
        <v>640.501</v>
      </c>
      <c r="V353" s="36" t="n">
        <v>646.799</v>
      </c>
      <c r="W353" s="36" t="n">
        <v>625.901</v>
      </c>
      <c r="X353" s="36" t="n">
        <v>606.999</v>
      </c>
      <c r="Y353" s="36" t="n">
        <v>563.601</v>
      </c>
      <c r="Z353" s="36" t="n">
        <v>511.999</v>
      </c>
      <c r="AA353" s="36"/>
      <c r="AB353" s="36"/>
      <c r="AE353" s="35" t="n">
        <v>650.699</v>
      </c>
      <c r="AF353" s="35" t="s">
        <v>192</v>
      </c>
      <c r="AG353" s="35" t="s">
        <v>484</v>
      </c>
      <c r="AH353" s="34"/>
      <c r="AI353" s="35" t="n">
        <v>414.501</v>
      </c>
      <c r="AJ353" s="35" t="s">
        <v>131</v>
      </c>
      <c r="AK353" s="35" t="s">
        <v>484</v>
      </c>
    </row>
    <row r="354" customFormat="false" ht="13.2" hidden="false" customHeight="false" outlineLevel="0" collapsed="false">
      <c r="A354" s="35" t="s">
        <v>485</v>
      </c>
      <c r="B354" s="35" t="s">
        <v>108</v>
      </c>
      <c r="C354" s="36" t="n">
        <v>464.199</v>
      </c>
      <c r="D354" s="36" t="n">
        <v>428.801</v>
      </c>
      <c r="E354" s="36" t="n">
        <v>440.299</v>
      </c>
      <c r="F354" s="36" t="n">
        <v>447.399</v>
      </c>
      <c r="G354" s="36" t="n">
        <v>454.701</v>
      </c>
      <c r="H354" s="36" t="n">
        <v>503.699</v>
      </c>
      <c r="I354" s="36" t="n">
        <v>563.299</v>
      </c>
      <c r="J354" s="36" t="n">
        <v>607.699</v>
      </c>
      <c r="K354" s="36" t="n">
        <v>623.999</v>
      </c>
      <c r="L354" s="36" t="n">
        <v>604.999</v>
      </c>
      <c r="M354" s="36" t="n">
        <v>599.699</v>
      </c>
      <c r="N354" s="36" t="n">
        <v>599.399</v>
      </c>
      <c r="O354" s="36" t="n">
        <v>603.199</v>
      </c>
      <c r="P354" s="36" t="n">
        <v>596.199</v>
      </c>
      <c r="Q354" s="36" t="n">
        <v>579.199</v>
      </c>
      <c r="R354" s="36" t="n">
        <v>564.799</v>
      </c>
      <c r="S354" s="36" t="n">
        <v>581.799</v>
      </c>
      <c r="T354" s="36" t="n">
        <v>633.199</v>
      </c>
      <c r="U354" s="36" t="n">
        <v>649.399</v>
      </c>
      <c r="V354" s="36" t="n">
        <v>653.499</v>
      </c>
      <c r="W354" s="36" t="n">
        <v>647.499</v>
      </c>
      <c r="X354" s="36" t="n">
        <v>651.699</v>
      </c>
      <c r="Y354" s="36" t="n">
        <v>604.4</v>
      </c>
      <c r="Z354" s="36" t="n">
        <v>550.799</v>
      </c>
      <c r="AA354" s="36"/>
      <c r="AB354" s="36"/>
      <c r="AE354" s="35" t="n">
        <v>653.499</v>
      </c>
      <c r="AF354" s="35" t="s">
        <v>123</v>
      </c>
      <c r="AG354" s="35" t="s">
        <v>485</v>
      </c>
      <c r="AH354" s="34"/>
      <c r="AI354" s="35" t="n">
        <v>428.801</v>
      </c>
      <c r="AJ354" s="35" t="s">
        <v>124</v>
      </c>
      <c r="AK354" s="35" t="s">
        <v>485</v>
      </c>
    </row>
    <row r="355" customFormat="false" ht="13.2" hidden="false" customHeight="false" outlineLevel="0" collapsed="false">
      <c r="A355" s="35" t="s">
        <v>486</v>
      </c>
      <c r="B355" s="35" t="s">
        <v>108</v>
      </c>
      <c r="C355" s="36" t="n">
        <v>506.799</v>
      </c>
      <c r="D355" s="36" t="n">
        <v>499.799</v>
      </c>
      <c r="E355" s="36" t="n">
        <v>482.199</v>
      </c>
      <c r="F355" s="36" t="n">
        <v>483.499</v>
      </c>
      <c r="G355" s="36" t="n">
        <v>483.2</v>
      </c>
      <c r="H355" s="36" t="n">
        <v>543.399</v>
      </c>
      <c r="I355" s="36" t="n">
        <v>616.199</v>
      </c>
      <c r="J355" s="36" t="n">
        <v>648.099</v>
      </c>
      <c r="K355" s="36" t="n">
        <v>632.799</v>
      </c>
      <c r="L355" s="36" t="n">
        <v>645.099</v>
      </c>
      <c r="M355" s="36" t="n">
        <v>630.099</v>
      </c>
      <c r="N355" s="36" t="n">
        <v>617.299</v>
      </c>
      <c r="O355" s="36" t="n">
        <v>609.999</v>
      </c>
      <c r="P355" s="36" t="n">
        <v>627.999</v>
      </c>
      <c r="Q355" s="36" t="n">
        <v>616.399</v>
      </c>
      <c r="R355" s="36" t="n">
        <v>592.799</v>
      </c>
      <c r="S355" s="36" t="n">
        <v>619.899</v>
      </c>
      <c r="T355" s="36" t="n">
        <v>670.699</v>
      </c>
      <c r="U355" s="36" t="n">
        <v>712.699</v>
      </c>
      <c r="V355" s="36" t="n">
        <v>698.499</v>
      </c>
      <c r="W355" s="36" t="n">
        <v>694.899</v>
      </c>
      <c r="X355" s="36" t="n">
        <v>685.299</v>
      </c>
      <c r="Y355" s="36" t="n">
        <v>629.799</v>
      </c>
      <c r="Z355" s="36" t="n">
        <v>599.199</v>
      </c>
      <c r="AA355" s="36"/>
      <c r="AB355" s="36"/>
      <c r="AE355" s="35" t="n">
        <v>712.699</v>
      </c>
      <c r="AF355" s="35" t="s">
        <v>112</v>
      </c>
      <c r="AG355" s="35" t="s">
        <v>486</v>
      </c>
      <c r="AH355" s="34"/>
      <c r="AI355" s="35" t="n">
        <v>482.199</v>
      </c>
      <c r="AJ355" s="35" t="s">
        <v>133</v>
      </c>
      <c r="AK355" s="35" t="s">
        <v>486</v>
      </c>
    </row>
    <row r="356" customFormat="false" ht="13.2" hidden="false" customHeight="false" outlineLevel="0" collapsed="false">
      <c r="A356" s="35" t="s">
        <v>487</v>
      </c>
      <c r="B356" s="35" t="s">
        <v>108</v>
      </c>
      <c r="C356" s="36" t="n">
        <v>570.099</v>
      </c>
      <c r="D356" s="36" t="n">
        <v>543.8</v>
      </c>
      <c r="E356" s="36" t="n">
        <v>546.499</v>
      </c>
      <c r="F356" s="36" t="n">
        <v>533.499</v>
      </c>
      <c r="G356" s="36" t="n">
        <v>536.899</v>
      </c>
      <c r="H356" s="36" t="n">
        <v>573.099</v>
      </c>
      <c r="I356" s="36" t="n">
        <v>643</v>
      </c>
      <c r="J356" s="36" t="n">
        <v>684.099</v>
      </c>
      <c r="K356" s="36" t="n">
        <v>681.899</v>
      </c>
      <c r="L356" s="36" t="n">
        <v>679.399</v>
      </c>
      <c r="M356" s="36" t="n">
        <v>676.599</v>
      </c>
      <c r="N356" s="36" t="n">
        <v>663.099</v>
      </c>
      <c r="O356" s="36" t="n">
        <v>651.8</v>
      </c>
      <c r="P356" s="36" t="n">
        <v>654.499</v>
      </c>
      <c r="Q356" s="36" t="n">
        <v>626.999</v>
      </c>
      <c r="R356" s="36" t="n">
        <v>664.999</v>
      </c>
      <c r="S356" s="36" t="n">
        <v>677.899</v>
      </c>
      <c r="T356" s="36" t="n">
        <v>710.499</v>
      </c>
      <c r="U356" s="36" t="n">
        <v>720.799</v>
      </c>
      <c r="V356" s="36" t="n">
        <v>709.499</v>
      </c>
      <c r="W356" s="36" t="n">
        <v>675.599</v>
      </c>
      <c r="X356" s="36" t="n">
        <v>670.599</v>
      </c>
      <c r="Y356" s="36" t="n">
        <v>624.199</v>
      </c>
      <c r="Z356" s="36" t="n">
        <v>560.099</v>
      </c>
      <c r="AA356" s="36"/>
      <c r="AB356" s="36"/>
      <c r="AE356" s="35" t="n">
        <v>720.799</v>
      </c>
      <c r="AF356" s="35" t="s">
        <v>112</v>
      </c>
      <c r="AG356" s="35" t="s">
        <v>487</v>
      </c>
      <c r="AH356" s="34"/>
      <c r="AI356" s="35" t="n">
        <v>533.499</v>
      </c>
      <c r="AJ356" s="35" t="s">
        <v>131</v>
      </c>
      <c r="AK356" s="35" t="s">
        <v>487</v>
      </c>
    </row>
    <row r="357" customFormat="false" ht="13.2" hidden="false" customHeight="false" outlineLevel="0" collapsed="false">
      <c r="A357" s="35" t="s">
        <v>488</v>
      </c>
      <c r="B357" s="35" t="s">
        <v>108</v>
      </c>
      <c r="C357" s="36" t="n">
        <v>544.499</v>
      </c>
      <c r="D357" s="36" t="n">
        <v>522.199</v>
      </c>
      <c r="E357" s="36" t="n">
        <v>503.5</v>
      </c>
      <c r="F357" s="36" t="n">
        <v>519.299</v>
      </c>
      <c r="G357" s="36" t="n">
        <v>496.599</v>
      </c>
      <c r="H357" s="36" t="n">
        <v>569.3</v>
      </c>
      <c r="I357" s="36" t="n">
        <v>627.799</v>
      </c>
      <c r="J357" s="36" t="n">
        <v>657.2</v>
      </c>
      <c r="K357" s="36" t="n">
        <v>670.499</v>
      </c>
      <c r="L357" s="36" t="n">
        <v>675.499</v>
      </c>
      <c r="M357" s="36" t="n">
        <v>700.599</v>
      </c>
      <c r="N357" s="36" t="n">
        <v>679.4</v>
      </c>
      <c r="O357" s="36" t="n">
        <v>673.999</v>
      </c>
      <c r="P357" s="36" t="n">
        <v>685.7</v>
      </c>
      <c r="Q357" s="36" t="n">
        <v>647.199</v>
      </c>
      <c r="R357" s="36" t="n">
        <v>676.6</v>
      </c>
      <c r="S357" s="36" t="n">
        <v>683.899</v>
      </c>
      <c r="T357" s="36" t="n">
        <v>727.8</v>
      </c>
      <c r="U357" s="36" t="n">
        <v>747.999</v>
      </c>
      <c r="V357" s="36" t="n">
        <v>718.8</v>
      </c>
      <c r="W357" s="36" t="n">
        <v>679.399</v>
      </c>
      <c r="X357" s="36" t="n">
        <v>662.7</v>
      </c>
      <c r="Y357" s="36" t="n">
        <v>635.199</v>
      </c>
      <c r="Z357" s="36" t="n">
        <v>584.099</v>
      </c>
      <c r="AA357" s="36"/>
      <c r="AB357" s="36"/>
      <c r="AE357" s="35" t="n">
        <v>747.999</v>
      </c>
      <c r="AF357" s="35" t="s">
        <v>112</v>
      </c>
      <c r="AG357" s="35" t="s">
        <v>488</v>
      </c>
      <c r="AH357" s="34"/>
      <c r="AI357" s="35" t="n">
        <v>496.599</v>
      </c>
      <c r="AJ357" s="35" t="s">
        <v>135</v>
      </c>
      <c r="AK357" s="35" t="s">
        <v>488</v>
      </c>
    </row>
    <row r="358" customFormat="false" ht="13.2" hidden="false" customHeight="false" outlineLevel="0" collapsed="false">
      <c r="A358" s="35" t="s">
        <v>489</v>
      </c>
      <c r="B358" s="35" t="s">
        <v>108</v>
      </c>
      <c r="C358" s="36" t="n">
        <v>544.7</v>
      </c>
      <c r="D358" s="36" t="n">
        <v>543.5</v>
      </c>
      <c r="E358" s="36" t="n">
        <v>527.199</v>
      </c>
      <c r="F358" s="36" t="n">
        <v>517.2</v>
      </c>
      <c r="G358" s="36" t="n">
        <v>513.999</v>
      </c>
      <c r="H358" s="36" t="n">
        <v>535.6</v>
      </c>
      <c r="I358" s="36" t="n">
        <v>564.6</v>
      </c>
      <c r="J358" s="36" t="n">
        <v>597.299</v>
      </c>
      <c r="K358" s="36" t="n">
        <v>602.099</v>
      </c>
      <c r="L358" s="36" t="n">
        <v>616.9</v>
      </c>
      <c r="M358" s="36" t="n">
        <v>614.299</v>
      </c>
      <c r="N358" s="36" t="n">
        <v>620.299</v>
      </c>
      <c r="O358" s="36" t="n">
        <v>623.5</v>
      </c>
      <c r="P358" s="36" t="n">
        <v>615.699</v>
      </c>
      <c r="Q358" s="36" t="n">
        <v>604.5</v>
      </c>
      <c r="R358" s="36" t="n">
        <v>630.499</v>
      </c>
      <c r="S358" s="36" t="n">
        <v>634.599</v>
      </c>
      <c r="T358" s="36" t="n">
        <v>688.1</v>
      </c>
      <c r="U358" s="36" t="n">
        <v>679.099</v>
      </c>
      <c r="V358" s="36" t="n">
        <v>672.699</v>
      </c>
      <c r="W358" s="36" t="n">
        <v>648.299</v>
      </c>
      <c r="X358" s="36" t="n">
        <v>645.3</v>
      </c>
      <c r="Y358" s="36" t="n">
        <v>619.799</v>
      </c>
      <c r="Z358" s="36" t="n">
        <v>570.6</v>
      </c>
      <c r="AA358" s="36"/>
      <c r="AB358" s="36"/>
      <c r="AE358" s="35" t="n">
        <v>688.1</v>
      </c>
      <c r="AF358" s="35" t="s">
        <v>192</v>
      </c>
      <c r="AG358" s="35" t="s">
        <v>489</v>
      </c>
      <c r="AH358" s="34"/>
      <c r="AI358" s="35" t="n">
        <v>513.999</v>
      </c>
      <c r="AJ358" s="35" t="s">
        <v>135</v>
      </c>
      <c r="AK358" s="35" t="s">
        <v>489</v>
      </c>
    </row>
    <row r="359" customFormat="false" ht="13.2" hidden="false" customHeight="false" outlineLevel="0" collapsed="false">
      <c r="A359" s="35" t="s">
        <v>490</v>
      </c>
      <c r="B359" s="35" t="s">
        <v>108</v>
      </c>
      <c r="C359" s="36" t="n">
        <v>515.899</v>
      </c>
      <c r="D359" s="36" t="n">
        <v>522.6</v>
      </c>
      <c r="E359" s="36" t="n">
        <v>491.999</v>
      </c>
      <c r="F359" s="36" t="n">
        <v>509.9</v>
      </c>
      <c r="G359" s="36" t="n">
        <v>502.7</v>
      </c>
      <c r="H359" s="36" t="n">
        <v>513.399</v>
      </c>
      <c r="I359" s="36" t="n">
        <v>525.2</v>
      </c>
      <c r="J359" s="36" t="n">
        <v>558.4</v>
      </c>
      <c r="K359" s="36" t="n">
        <v>571.7</v>
      </c>
      <c r="L359" s="36" t="n">
        <v>565.599</v>
      </c>
      <c r="M359" s="36" t="n">
        <v>549.5</v>
      </c>
      <c r="N359" s="36" t="n">
        <v>543.499</v>
      </c>
      <c r="O359" s="36" t="n">
        <v>525.1</v>
      </c>
      <c r="P359" s="36" t="n">
        <v>488.699</v>
      </c>
      <c r="Q359" s="36" t="n">
        <v>504.8</v>
      </c>
      <c r="R359" s="36" t="n">
        <v>510.999</v>
      </c>
      <c r="S359" s="36" t="n">
        <v>522.499</v>
      </c>
      <c r="T359" s="36" t="n">
        <v>566.099</v>
      </c>
      <c r="U359" s="36" t="n">
        <v>591.9</v>
      </c>
      <c r="V359" s="36" t="n">
        <v>594.199</v>
      </c>
      <c r="W359" s="36" t="n">
        <v>584.2</v>
      </c>
      <c r="X359" s="36" t="n">
        <v>578.6</v>
      </c>
      <c r="Y359" s="36" t="n">
        <v>548.899</v>
      </c>
      <c r="Z359" s="36" t="n">
        <v>507.6</v>
      </c>
      <c r="AA359" s="36"/>
      <c r="AB359" s="36"/>
      <c r="AE359" s="35" t="n">
        <v>594.199</v>
      </c>
      <c r="AF359" s="35" t="s">
        <v>123</v>
      </c>
      <c r="AG359" s="35" t="s">
        <v>490</v>
      </c>
      <c r="AH359" s="34"/>
      <c r="AI359" s="35" t="n">
        <v>488.699</v>
      </c>
      <c r="AJ359" s="35" t="s">
        <v>152</v>
      </c>
      <c r="AK359" s="35" t="s">
        <v>490</v>
      </c>
    </row>
    <row r="360" customFormat="false" ht="13.2" hidden="false" customHeight="false" outlineLevel="0" collapsed="false">
      <c r="A360" s="35" t="s">
        <v>491</v>
      </c>
      <c r="B360" s="35" t="s">
        <v>108</v>
      </c>
      <c r="C360" s="36" t="n">
        <v>476.2</v>
      </c>
      <c r="D360" s="36" t="n">
        <v>451.5</v>
      </c>
      <c r="E360" s="36" t="n">
        <v>450.7</v>
      </c>
      <c r="F360" s="36" t="n">
        <v>453.399</v>
      </c>
      <c r="G360" s="36" t="n">
        <v>461.4</v>
      </c>
      <c r="H360" s="36" t="n">
        <v>482</v>
      </c>
      <c r="I360" s="36" t="n">
        <v>507.8</v>
      </c>
      <c r="J360" s="36" t="n">
        <v>540.7</v>
      </c>
      <c r="K360" s="36" t="n">
        <v>557.5</v>
      </c>
      <c r="L360" s="36" t="n">
        <v>566</v>
      </c>
      <c r="M360" s="36" t="n">
        <v>559.099</v>
      </c>
      <c r="N360" s="36" t="n">
        <v>542</v>
      </c>
      <c r="O360" s="36" t="n">
        <v>525.499</v>
      </c>
      <c r="P360" s="36" t="n">
        <v>524.7</v>
      </c>
      <c r="Q360" s="36" t="n">
        <v>521.399</v>
      </c>
      <c r="R360" s="36" t="n">
        <v>518.3</v>
      </c>
      <c r="S360" s="36" t="n">
        <v>538.699</v>
      </c>
      <c r="T360" s="36" t="n">
        <v>561.999</v>
      </c>
      <c r="U360" s="36" t="n">
        <v>550.9</v>
      </c>
      <c r="V360" s="36" t="n">
        <v>536.799</v>
      </c>
      <c r="W360" s="36" t="n">
        <v>529.5</v>
      </c>
      <c r="X360" s="36" t="n">
        <v>518.999</v>
      </c>
      <c r="Y360" s="36" t="n">
        <v>504.3</v>
      </c>
      <c r="Z360" s="36" t="n">
        <v>475.099</v>
      </c>
      <c r="AA360" s="36"/>
      <c r="AB360" s="36"/>
      <c r="AE360" s="35" t="n">
        <v>566</v>
      </c>
      <c r="AF360" s="35" t="s">
        <v>140</v>
      </c>
      <c r="AG360" s="35" t="s">
        <v>491</v>
      </c>
      <c r="AH360" s="34"/>
      <c r="AI360" s="35" t="n">
        <v>450.7</v>
      </c>
      <c r="AJ360" s="35" t="s">
        <v>133</v>
      </c>
      <c r="AK360" s="35" t="s">
        <v>491</v>
      </c>
    </row>
    <row r="361" customFormat="false" ht="13.2" hidden="false" customHeight="false" outlineLevel="0" collapsed="false">
      <c r="A361" s="35" t="s">
        <v>492</v>
      </c>
      <c r="B361" s="35" t="s">
        <v>108</v>
      </c>
      <c r="C361" s="36" t="n">
        <v>439.9</v>
      </c>
      <c r="D361" s="36" t="n">
        <v>418.899</v>
      </c>
      <c r="E361" s="36" t="n">
        <v>408.5</v>
      </c>
      <c r="F361" s="36" t="n">
        <v>405.899</v>
      </c>
      <c r="G361" s="36" t="n">
        <v>407.7</v>
      </c>
      <c r="H361" s="36" t="n">
        <v>417.4</v>
      </c>
      <c r="I361" s="36" t="n">
        <v>434.199</v>
      </c>
      <c r="J361" s="36" t="n">
        <v>461.4</v>
      </c>
      <c r="K361" s="36" t="n">
        <v>482.099</v>
      </c>
      <c r="L361" s="36" t="n">
        <v>498.8</v>
      </c>
      <c r="M361" s="36" t="n">
        <v>506.699</v>
      </c>
      <c r="N361" s="36" t="n">
        <v>512.199</v>
      </c>
      <c r="O361" s="36" t="n">
        <v>504.3</v>
      </c>
      <c r="P361" s="36" t="n">
        <v>490.499</v>
      </c>
      <c r="Q361" s="36" t="n">
        <v>482</v>
      </c>
      <c r="R361" s="36" t="n">
        <v>476.199</v>
      </c>
      <c r="S361" s="36" t="n">
        <v>486.9</v>
      </c>
      <c r="T361" s="36" t="n">
        <v>519.499</v>
      </c>
      <c r="U361" s="36" t="n">
        <v>525.899</v>
      </c>
      <c r="V361" s="36" t="n">
        <v>520.6</v>
      </c>
      <c r="W361" s="36" t="n">
        <v>521.199</v>
      </c>
      <c r="X361" s="36" t="n">
        <v>515</v>
      </c>
      <c r="Y361" s="36" t="n">
        <v>495.199</v>
      </c>
      <c r="Z361" s="36" t="n">
        <v>465.8</v>
      </c>
      <c r="AA361" s="36"/>
      <c r="AB361" s="36"/>
      <c r="AE361" s="35" t="n">
        <v>525.899</v>
      </c>
      <c r="AF361" s="35" t="s">
        <v>112</v>
      </c>
      <c r="AG361" s="35" t="s">
        <v>492</v>
      </c>
      <c r="AH361" s="34"/>
      <c r="AI361" s="35" t="n">
        <v>405.899</v>
      </c>
      <c r="AJ361" s="35" t="s">
        <v>131</v>
      </c>
      <c r="AK361" s="35" t="s">
        <v>492</v>
      </c>
    </row>
    <row r="362" customFormat="false" ht="13.2" hidden="false" customHeight="false" outlineLevel="0" collapsed="false">
      <c r="A362" s="35" t="s">
        <v>493</v>
      </c>
      <c r="B362" s="35" t="s">
        <v>108</v>
      </c>
      <c r="C362" s="36" t="n">
        <v>479.499</v>
      </c>
      <c r="D362" s="36" t="n">
        <v>443.3</v>
      </c>
      <c r="E362" s="36" t="n">
        <v>420.699</v>
      </c>
      <c r="F362" s="36" t="n">
        <v>426.6</v>
      </c>
      <c r="G362" s="36" t="n">
        <v>456.8</v>
      </c>
      <c r="H362" s="36" t="n">
        <v>488.899</v>
      </c>
      <c r="I362" s="36" t="n">
        <v>547</v>
      </c>
      <c r="J362" s="36" t="n">
        <v>579.599</v>
      </c>
      <c r="K362" s="36" t="n">
        <v>622.6</v>
      </c>
      <c r="L362" s="36" t="n">
        <v>628.399</v>
      </c>
      <c r="M362" s="36" t="n">
        <v>655.3</v>
      </c>
      <c r="N362" s="36" t="n">
        <v>664.099</v>
      </c>
      <c r="O362" s="36" t="n">
        <v>682.199</v>
      </c>
      <c r="P362" s="36" t="n">
        <v>682.7</v>
      </c>
      <c r="Q362" s="36" t="n">
        <v>665.5</v>
      </c>
      <c r="R362" s="36" t="n">
        <v>659.499</v>
      </c>
      <c r="S362" s="36" t="n">
        <v>658.299</v>
      </c>
      <c r="T362" s="36" t="n">
        <v>705.7</v>
      </c>
      <c r="U362" s="36" t="n">
        <v>708.599</v>
      </c>
      <c r="V362" s="36" t="n">
        <v>689.899</v>
      </c>
      <c r="W362" s="36" t="n">
        <v>675.5</v>
      </c>
      <c r="X362" s="36" t="n">
        <v>623.6</v>
      </c>
      <c r="Y362" s="36" t="n">
        <v>581.299</v>
      </c>
      <c r="Z362" s="36" t="n">
        <v>552.8</v>
      </c>
      <c r="AA362" s="36"/>
      <c r="AB362" s="36"/>
      <c r="AE362" s="35" t="n">
        <v>708.599</v>
      </c>
      <c r="AF362" s="35" t="s">
        <v>112</v>
      </c>
      <c r="AG362" s="35" t="s">
        <v>493</v>
      </c>
      <c r="AH362" s="34"/>
      <c r="AI362" s="35" t="n">
        <v>420.699</v>
      </c>
      <c r="AJ362" s="35" t="s">
        <v>133</v>
      </c>
      <c r="AK362" s="35" t="s">
        <v>493</v>
      </c>
    </row>
    <row r="363" customFormat="false" ht="13.2" hidden="false" customHeight="false" outlineLevel="0" collapsed="false">
      <c r="A363" s="35" t="s">
        <v>494</v>
      </c>
      <c r="B363" s="35" t="s">
        <v>108</v>
      </c>
      <c r="C363" s="36" t="n">
        <v>531.6</v>
      </c>
      <c r="D363" s="36" t="n">
        <v>511.799</v>
      </c>
      <c r="E363" s="36" t="n">
        <v>506.1</v>
      </c>
      <c r="F363" s="36" t="n">
        <v>507.2</v>
      </c>
      <c r="G363" s="36" t="n">
        <v>478.4</v>
      </c>
      <c r="H363" s="36" t="n">
        <v>503.199</v>
      </c>
      <c r="I363" s="36" t="n">
        <v>566</v>
      </c>
      <c r="J363" s="36" t="n">
        <v>611.1</v>
      </c>
      <c r="K363" s="36" t="n">
        <v>623.299</v>
      </c>
      <c r="L363" s="36" t="n">
        <v>643</v>
      </c>
      <c r="M363" s="36" t="n">
        <v>661.299</v>
      </c>
      <c r="N363" s="36" t="n">
        <v>666.8</v>
      </c>
      <c r="O363" s="36" t="n">
        <v>656.299</v>
      </c>
      <c r="P363" s="36" t="n">
        <v>645.3</v>
      </c>
      <c r="Q363" s="36" t="n">
        <v>665.799</v>
      </c>
      <c r="R363" s="36" t="n">
        <v>653.5</v>
      </c>
      <c r="S363" s="36" t="n">
        <v>671.099</v>
      </c>
      <c r="T363" s="36" t="n">
        <v>709.899</v>
      </c>
      <c r="U363" s="36" t="n">
        <v>721.7</v>
      </c>
      <c r="V363" s="36" t="n">
        <v>694.599</v>
      </c>
      <c r="W363" s="36" t="n">
        <v>693.499</v>
      </c>
      <c r="X363" s="36" t="n">
        <v>667.5</v>
      </c>
      <c r="Y363" s="36" t="n">
        <v>635.2</v>
      </c>
      <c r="Z363" s="36" t="n">
        <v>592.499</v>
      </c>
      <c r="AA363" s="36"/>
      <c r="AB363" s="36"/>
      <c r="AE363" s="35" t="n">
        <v>721.7</v>
      </c>
      <c r="AF363" s="35" t="s">
        <v>112</v>
      </c>
      <c r="AG363" s="35" t="s">
        <v>494</v>
      </c>
      <c r="AH363" s="34"/>
      <c r="AI363" s="35" t="n">
        <v>478.4</v>
      </c>
      <c r="AJ363" s="35" t="s">
        <v>135</v>
      </c>
      <c r="AK363" s="35" t="s">
        <v>494</v>
      </c>
    </row>
    <row r="364" customFormat="false" ht="13.2" hidden="false" customHeight="false" outlineLevel="0" collapsed="false">
      <c r="A364" s="35" t="s">
        <v>495</v>
      </c>
      <c r="B364" s="35" t="s">
        <v>108</v>
      </c>
      <c r="C364" s="36" t="n">
        <v>564.7</v>
      </c>
      <c r="D364" s="36" t="n">
        <v>546.6</v>
      </c>
      <c r="E364" s="36" t="n">
        <v>531.999</v>
      </c>
      <c r="F364" s="36" t="n">
        <v>531</v>
      </c>
      <c r="G364" s="36" t="n">
        <v>533.1</v>
      </c>
      <c r="H364" s="36" t="n">
        <v>562.799</v>
      </c>
      <c r="I364" s="36" t="n">
        <v>589.6</v>
      </c>
      <c r="J364" s="36" t="n">
        <v>626</v>
      </c>
      <c r="K364" s="36" t="n">
        <v>642.699</v>
      </c>
      <c r="L364" s="36" t="n">
        <v>650.1</v>
      </c>
      <c r="M364" s="36" t="n">
        <v>657.2</v>
      </c>
      <c r="N364" s="36" t="n">
        <v>652.999</v>
      </c>
      <c r="O364" s="36" t="n">
        <v>633.101</v>
      </c>
      <c r="P364" s="36" t="n">
        <v>622.399</v>
      </c>
      <c r="Q364" s="36" t="n">
        <v>605</v>
      </c>
      <c r="R364" s="36" t="n">
        <v>595.2</v>
      </c>
      <c r="S364" s="36" t="n">
        <v>614.399</v>
      </c>
      <c r="T364" s="36" t="n">
        <v>683.2</v>
      </c>
      <c r="U364" s="36" t="n">
        <v>697.299</v>
      </c>
      <c r="V364" s="36" t="n">
        <v>688</v>
      </c>
      <c r="W364" s="36" t="n">
        <v>686.3</v>
      </c>
      <c r="X364" s="36" t="n">
        <v>670.599</v>
      </c>
      <c r="Y364" s="36" t="n">
        <v>622.3</v>
      </c>
      <c r="Z364" s="36" t="n">
        <v>590</v>
      </c>
      <c r="AA364" s="36"/>
      <c r="AB364" s="36"/>
      <c r="AE364" s="35" t="n">
        <v>697.299</v>
      </c>
      <c r="AF364" s="35" t="s">
        <v>112</v>
      </c>
      <c r="AG364" s="35" t="s">
        <v>495</v>
      </c>
      <c r="AH364" s="34"/>
      <c r="AI364" s="35" t="n">
        <v>531</v>
      </c>
      <c r="AJ364" s="35" t="s">
        <v>131</v>
      </c>
      <c r="AK364" s="35" t="s">
        <v>495</v>
      </c>
    </row>
    <row r="365" customFormat="false" ht="13.2" hidden="false" customHeight="false" outlineLevel="0" collapsed="false">
      <c r="A365" s="35" t="s">
        <v>496</v>
      </c>
      <c r="B365" s="35" t="s">
        <v>108</v>
      </c>
      <c r="C365" s="36" t="n">
        <v>544.2</v>
      </c>
      <c r="D365" s="36" t="n">
        <v>502.899</v>
      </c>
      <c r="E365" s="36" t="n">
        <v>487.6</v>
      </c>
      <c r="F365" s="36" t="n">
        <v>499.4</v>
      </c>
      <c r="G365" s="36" t="n">
        <v>495.5</v>
      </c>
      <c r="H365" s="36" t="n">
        <v>496</v>
      </c>
      <c r="I365" s="36" t="n">
        <v>526.499</v>
      </c>
      <c r="J365" s="36" t="n">
        <v>563.2</v>
      </c>
      <c r="K365" s="36" t="n">
        <v>588.4</v>
      </c>
      <c r="L365" s="36" t="n">
        <v>616.999</v>
      </c>
      <c r="M365" s="36" t="n">
        <v>624.1</v>
      </c>
      <c r="N365" s="36" t="n">
        <v>624.999</v>
      </c>
      <c r="O365" s="36" t="n">
        <v>612.8</v>
      </c>
      <c r="P365" s="36" t="n">
        <v>612.899</v>
      </c>
      <c r="Q365" s="36" t="n">
        <v>599.8</v>
      </c>
      <c r="R365" s="36" t="n">
        <v>603.499</v>
      </c>
      <c r="S365" s="36" t="n">
        <v>623.099</v>
      </c>
      <c r="T365" s="36" t="n">
        <v>670.7</v>
      </c>
      <c r="U365" s="36" t="n">
        <v>669.599</v>
      </c>
      <c r="V365" s="36" t="n">
        <v>664.2</v>
      </c>
      <c r="W365" s="36" t="n">
        <v>632.599</v>
      </c>
      <c r="X365" s="36" t="n">
        <v>634</v>
      </c>
      <c r="Y365" s="36" t="n">
        <v>606.1</v>
      </c>
      <c r="Z365" s="36" t="n">
        <v>562.299</v>
      </c>
      <c r="AA365" s="36"/>
      <c r="AB365" s="36"/>
      <c r="AE365" s="35" t="n">
        <v>670.7</v>
      </c>
      <c r="AF365" s="35" t="s">
        <v>192</v>
      </c>
      <c r="AG365" s="35" t="s">
        <v>496</v>
      </c>
      <c r="AH365" s="34"/>
      <c r="AI365" s="35" t="n">
        <v>487.6</v>
      </c>
      <c r="AJ365" s="35" t="s">
        <v>133</v>
      </c>
      <c r="AK365" s="35" t="s">
        <v>496</v>
      </c>
    </row>
    <row r="366" customFormat="false" ht="13.2" hidden="false" customHeight="false" outlineLevel="0" collapsed="false">
      <c r="A366" s="35" t="s">
        <v>497</v>
      </c>
      <c r="B366" s="35" t="s">
        <v>108</v>
      </c>
      <c r="C366" s="36" t="n">
        <v>532.3</v>
      </c>
      <c r="D366" s="36" t="n">
        <v>523</v>
      </c>
      <c r="E366" s="36" t="n">
        <v>509.999</v>
      </c>
      <c r="F366" s="36" t="n">
        <v>506.4</v>
      </c>
      <c r="G366" s="36" t="n">
        <v>486.7</v>
      </c>
      <c r="H366" s="36" t="n">
        <v>520.6</v>
      </c>
      <c r="I366" s="36" t="n">
        <v>534.3</v>
      </c>
      <c r="J366" s="36" t="n">
        <v>553.899</v>
      </c>
      <c r="K366" s="36" t="n">
        <v>581.9</v>
      </c>
      <c r="L366" s="36" t="n">
        <v>603.5</v>
      </c>
      <c r="M366" s="36" t="n">
        <v>611.8</v>
      </c>
      <c r="N366" s="36" t="n">
        <v>604.599</v>
      </c>
      <c r="O366" s="36" t="n">
        <v>600.7</v>
      </c>
      <c r="P366" s="36" t="n">
        <v>588.699</v>
      </c>
      <c r="Q366" s="36" t="n">
        <v>562.9</v>
      </c>
      <c r="R366" s="36" t="n">
        <v>543.8</v>
      </c>
      <c r="S366" s="36" t="n">
        <v>562.7</v>
      </c>
      <c r="T366" s="36" t="n">
        <v>645.099</v>
      </c>
      <c r="U366" s="36" t="n">
        <v>657.5</v>
      </c>
      <c r="V366" s="36" t="n">
        <v>655.6</v>
      </c>
      <c r="W366" s="36" t="n">
        <v>642.7</v>
      </c>
      <c r="X366" s="36" t="n">
        <v>629.099</v>
      </c>
      <c r="Y366" s="36" t="n">
        <v>604.9</v>
      </c>
      <c r="Z366" s="36" t="n">
        <v>561.6</v>
      </c>
      <c r="AA366" s="36"/>
      <c r="AB366" s="36"/>
      <c r="AE366" s="35" t="n">
        <v>657.5</v>
      </c>
      <c r="AF366" s="35" t="s">
        <v>112</v>
      </c>
      <c r="AG366" s="35" t="s">
        <v>497</v>
      </c>
      <c r="AH366" s="34"/>
      <c r="AI366" s="35" t="n">
        <v>486.7</v>
      </c>
      <c r="AJ366" s="35" t="s">
        <v>135</v>
      </c>
      <c r="AK366" s="35" t="s">
        <v>497</v>
      </c>
    </row>
    <row r="367" customFormat="false" ht="13.2" hidden="false" customHeight="false" outlineLevel="0" collapsed="false">
      <c r="A367" s="35" t="s">
        <v>498</v>
      </c>
      <c r="B367" s="35" t="s">
        <v>108</v>
      </c>
      <c r="C367" s="36" t="n">
        <v>517.7</v>
      </c>
      <c r="D367" s="36" t="n">
        <v>525</v>
      </c>
      <c r="E367" s="36" t="n">
        <v>511</v>
      </c>
      <c r="F367" s="36" t="n">
        <v>498</v>
      </c>
      <c r="G367" s="36" t="n">
        <v>525.3</v>
      </c>
      <c r="H367" s="36" t="n">
        <v>536.9</v>
      </c>
      <c r="I367" s="36" t="n">
        <v>569.6</v>
      </c>
      <c r="J367" s="36" t="n">
        <v>593.4</v>
      </c>
      <c r="K367" s="36" t="n">
        <v>611.9</v>
      </c>
      <c r="L367" s="36" t="n">
        <v>622.4</v>
      </c>
      <c r="M367" s="36" t="n">
        <v>591.399</v>
      </c>
      <c r="N367" s="36" t="n">
        <v>579</v>
      </c>
      <c r="O367" s="36" t="n">
        <v>568.1</v>
      </c>
      <c r="P367" s="36" t="n">
        <v>557.8</v>
      </c>
      <c r="Q367" s="36" t="n">
        <v>552.399</v>
      </c>
      <c r="R367" s="36" t="n">
        <v>550.2</v>
      </c>
      <c r="S367" s="36" t="n">
        <v>568.799</v>
      </c>
      <c r="T367" s="36" t="n">
        <v>614.6</v>
      </c>
      <c r="U367" s="36" t="n">
        <v>617.599</v>
      </c>
      <c r="V367" s="36" t="n">
        <v>593.1</v>
      </c>
      <c r="W367" s="36" t="n">
        <v>573.1</v>
      </c>
      <c r="X367" s="36" t="n">
        <v>543.9</v>
      </c>
      <c r="Y367" s="36" t="n">
        <v>517.7</v>
      </c>
      <c r="Z367" s="36" t="n">
        <v>498.399</v>
      </c>
      <c r="AA367" s="36"/>
      <c r="AB367" s="36"/>
      <c r="AE367" s="35" t="n">
        <v>622.4</v>
      </c>
      <c r="AF367" s="35" t="s">
        <v>140</v>
      </c>
      <c r="AG367" s="35" t="s">
        <v>498</v>
      </c>
      <c r="AH367" s="34"/>
      <c r="AI367" s="35" t="n">
        <v>498</v>
      </c>
      <c r="AJ367" s="35" t="s">
        <v>131</v>
      </c>
      <c r="AK367" s="35" t="s">
        <v>498</v>
      </c>
    </row>
  </sheetData>
  <printOptions headings="false" gridLines="false" gridLinesSet="true" horizontalCentered="false" verticalCentered="false"/>
  <pageMargins left="1" right="1" top="1" bottom="1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13:21:14Z</dcterms:created>
  <dc:creator/>
  <dc:description/>
  <dc:language>en-US</dc:language>
  <cp:lastModifiedBy/>
  <dcterms:modified xsi:type="dcterms:W3CDTF">2015-08-20T09:15:19Z</dcterms:modified>
  <cp:revision>0</cp:revision>
  <dc:subject/>
  <dc:title/>
</cp:coreProperties>
</file>